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terial" sheetId="1" state="visible" r:id="rId2"/>
    <sheet name="PLANILHA" sheetId="2" state="visible" r:id="rId3"/>
    <sheet name="Memorial de Calculo" sheetId="3" state="visible" r:id="rId4"/>
    <sheet name="Aministração Local" sheetId="4" state="visible" r:id="rId5"/>
    <sheet name="Cronograma" sheetId="5" state="visible" r:id="rId6"/>
    <sheet name="Detalhamento do BDI" sheetId="6" state="visible" r:id="rId7"/>
    <sheet name="RESUMO" sheetId="7" state="hidden" r:id="rId8"/>
    <sheet name="CBUQ" sheetId="8" state="hidden" r:id="rId9"/>
    <sheet name="PINTURA DE LIGAÇÃO" sheetId="9" state="hidden" r:id="rId10"/>
    <sheet name="transportes" sheetId="10" state="hidden" r:id="rId11"/>
    <sheet name="Plan1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PARENTE" vbProcedure="false">#REF!</definedName>
    <definedName function="false" hidden="false" name="ASFALTO" vbProcedure="false">#REF!</definedName>
    <definedName function="false" hidden="false" name="ASFALTO_1" vbProcedure="false">#REF!</definedName>
    <definedName function="false" hidden="false" name="A_1" vbProcedure="false">[1]MEMORIAL!$A$1</definedName>
    <definedName function="false" hidden="false" name="A_1_1" vbProcedure="false">[1]MEMORIAL!$A$1</definedName>
    <definedName function="false" hidden="false" name="A_2" vbProcedure="false">[1]MEMORIAL!$A$1</definedName>
    <definedName function="false" hidden="false" name="A_2_1" vbProcedure="false">[1]MEMORIAL!$A$1</definedName>
    <definedName function="false" hidden="false" name="A_3" vbProcedure="false">[1]MEMORIAL!$A$1</definedName>
    <definedName function="false" hidden="false" name="A_3_1" vbProcedure="false">[1]MEMORIAL!$A$1</definedName>
    <definedName function="false" hidden="false" name="A__1" vbProcedure="false">[1]MEMORIAL!$A$1</definedName>
    <definedName function="false" hidden="false" name="A__1_1" vbProcedure="false">[1]MEMORIAL!$A$1</definedName>
    <definedName function="false" hidden="false" name="A__2" vbProcedure="false">[1]MEMORIAL!$A$1</definedName>
    <definedName function="false" hidden="false" name="A__2_1" vbProcedure="false">[1]MEMORIAL!$A$1</definedName>
    <definedName function="false" hidden="false" name="A__3" vbProcedure="false">[1]MEMORIAL!$A$1</definedName>
    <definedName function="false" hidden="false" name="A__3_1" vbProcedure="false">[1]MEMORIAL!$A$1</definedName>
    <definedName function="false" hidden="false" name="A__4" vbProcedure="false">[1]MEMORIAL!$A$1</definedName>
    <definedName function="false" hidden="false" name="A__4_1" vbProcedure="false">[1]MEMORIAL!$A$1</definedName>
    <definedName function="false" hidden="false" name="A__5" vbProcedure="false">[1]MEMORIAL!$A$1</definedName>
    <definedName function="false" hidden="false" name="A__5_1" vbProcedure="false">[1]MEMORIAL!$A$1</definedName>
    <definedName function="false" hidden="false" name="A__6" vbProcedure="false">[1]MEMORIAL!$A$1</definedName>
    <definedName function="false" hidden="false" name="A__6_1" vbProcedure="false">[1]MEMORIAL!$A$1</definedName>
    <definedName function="false" hidden="false" name="BF" vbProcedure="false">[2]MEMORIAL!$A$1</definedName>
    <definedName function="false" hidden="false" name="BF_1" vbProcedure="false">[3]MEMORIAL!$A$1</definedName>
    <definedName function="false" hidden="false" name="BLOCRET" vbProcedure="false">#REF!</definedName>
    <definedName function="false" hidden="false" name="BLOCRET_1" vbProcedure="false">#REF!</definedName>
    <definedName function="false" hidden="false" name="ciclopico" vbProcedure="false">[3]MEMORIAL!$A$1</definedName>
    <definedName function="false" hidden="false" name="ciclopico_1" vbProcedure="false">[3]MEMORIAL!$A$1</definedName>
    <definedName function="false" hidden="false" name="COMPOSICAO01" vbProcedure="false">#REF!</definedName>
    <definedName function="false" hidden="false" name="COMPOSICAO01_1" vbProcedure="false">#REF!</definedName>
    <definedName function="false" hidden="false" name="COMPOSICAO02" vbProcedure="false">#REF!</definedName>
    <definedName function="false" hidden="false" name="COMPOSICAO02_1" vbProcedure="false">#REF!</definedName>
    <definedName function="false" hidden="false" name="COMPOSIÇÃO01" vbProcedure="false">#REF!</definedName>
    <definedName function="false" hidden="false" name="concciclo" vbProcedure="false">#REF!</definedName>
    <definedName function="false" hidden="false" name="concreto" vbProcedure="false">#REF!</definedName>
    <definedName function="false" hidden="false" name="Construtora" vbProcedure="false">#REF!</definedName>
    <definedName function="false" hidden="false" name="CSA" vbProcedure="false">#REF!</definedName>
    <definedName function="false" hidden="false" name="CSA_1" vbProcedure="false">#REF!</definedName>
    <definedName function="false" hidden="false" name="CSPP" vbProcedure="false">#REF!</definedName>
    <definedName function="false" hidden="false" name="CSPP_1" vbProcedure="false">#REF!</definedName>
    <definedName function="false" hidden="false" name="DEFOFO" vbProcedure="false">#REF!</definedName>
    <definedName function="false" hidden="false" name="DEFOFO100" vbProcedure="false">#REF!</definedName>
    <definedName function="false" hidden="false" name="DEFOFO150" vbProcedure="false">#REF!</definedName>
    <definedName function="false" hidden="false" name="DEFOFO200" vbProcedure="false">#REF!</definedName>
    <definedName function="false" hidden="false" name="DEFOFO250" vbProcedure="false">#REF!</definedName>
    <definedName function="false" hidden="false" name="DEFOFO300" vbProcedure="false">#REF!</definedName>
    <definedName function="false" hidden="false" name="Eng_º_Const" vbProcedure="false">#REF!</definedName>
    <definedName function="false" hidden="false" name="Eng_º_Super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5_1" vbProcedure="false">#REF!</definedName>
    <definedName function="false" hidden="false" name="Excel_BuiltIn__FilterDatabase_1" vbProcedure="false">#REF!</definedName>
    <definedName function="false" hidden="false" name="EXTENSÃO" vbProcedure="false">#REF!</definedName>
    <definedName function="false" hidden="false" name="EXTENSÃO_1" vbProcedure="false">#REF!</definedName>
    <definedName function="false" hidden="false" name="extred100" vbProcedure="false">[4]MEMORIAL!$A$1</definedName>
    <definedName function="false" hidden="false" name="EXTREDE" vbProcedure="false">#REF!</definedName>
    <definedName function="false" hidden="false" name="EXTREDE_1" vbProcedure="false">#REF!</definedName>
    <definedName function="false" hidden="false" name="FOFO" vbProcedure="false">#REF!</definedName>
    <definedName function="false" hidden="false" name="FOFO150" vbProcedure="false">#REF!</definedName>
    <definedName function="false" hidden="false" name="FOFO200" vbProcedure="false">#REF!</definedName>
    <definedName function="false" hidden="false" name="FOFO50" vbProcedure="false">#REF!</definedName>
    <definedName function="false" hidden="false" name="FOFO75" vbProcedure="false">#REF!</definedName>
    <definedName function="false" hidden="false" name="FOFO80" vbProcedure="false">#REF!</definedName>
    <definedName function="false" hidden="false" name="gil" vbProcedure="false">#REF!</definedName>
    <definedName function="false" hidden="false" name="MCOD02_020_0010" vbProcedure="false">[5]MEMORIAL!$A$1</definedName>
    <definedName function="false" hidden="false" name="MCOD02_020_0010_1" vbProcedure="false">[6]MEMORIAL!$A$1</definedName>
    <definedName function="false" hidden="false" name="MCOD02_020_0070" vbProcedure="false">[5]MEMORIAL!$A$1</definedName>
    <definedName function="false" hidden="false" name="MCOD02_020_0070_1" vbProcedure="false">[6]MEMORIAL!$A$1</definedName>
    <definedName function="false" hidden="false" name="MCOD02_030_0090" vbProcedure="false">[5]MEMORIAL!$A$1</definedName>
    <definedName function="false" hidden="false" name="MCOD02_030_0090_1" vbProcedure="false">[6]MEMORIAL!$A$1</definedName>
    <definedName function="false" hidden="false" name="MCOD02_030_0100" vbProcedure="false">[5]MEMORIAL!$A$1</definedName>
    <definedName function="false" hidden="false" name="MCOD02_030_0100_1" vbProcedure="false">[6]MEMORIAL!$A$1</definedName>
    <definedName function="false" hidden="false" name="MCOD02_040_0200" vbProcedure="false">[5]MEMORIAL!$A$1</definedName>
    <definedName function="false" hidden="false" name="MCOD02_040_0200_1" vbProcedure="false">[6]MEMORIAL!$A$1</definedName>
    <definedName function="false" hidden="false" name="MCOD02_040_0280" vbProcedure="false">[5]MEMORIAL!$A$1</definedName>
    <definedName function="false" hidden="false" name="MCOD02_040_0280_1" vbProcedure="false">[6]MEMORIAL!$A$1</definedName>
    <definedName function="false" hidden="false" name="MCOD02_040_0921" vbProcedure="false">[5]MEMORIAL!$A$1</definedName>
    <definedName function="false" hidden="false" name="MCOD02_040_0921_1" vbProcedure="false">[6]MEMORIAL!$A$1</definedName>
    <definedName function="false" hidden="false" name="MCOD02_040_1055" vbProcedure="false">[5]MEMORIAL!$A$1</definedName>
    <definedName function="false" hidden="false" name="MCOD02_040_1055_1" vbProcedure="false">[6]MEMORIAL!$A$1</definedName>
    <definedName function="false" hidden="false" name="MCOD02_040_1060" vbProcedure="false">[5]MEMORIAL!$A$1</definedName>
    <definedName function="false" hidden="false" name="MCOD02_040_1060_1" vbProcedure="false">[6]MEMORIAL!$A$1</definedName>
    <definedName function="false" hidden="false" name="MCOD02_040_3790" vbProcedure="false">[5]MEMORIAL!$A$1</definedName>
    <definedName function="false" hidden="false" name="MCOD02_040_3790_1" vbProcedure="false">[6]MEMORIAL!$A$1</definedName>
    <definedName function="false" hidden="false" name="MCOD02_040_3800" vbProcedure="false">[5]MEMORIAL!$A$1</definedName>
    <definedName function="false" hidden="false" name="MCOD02_040_3800_1" vbProcedure="false">[6]MEMORIAL!$A$1</definedName>
    <definedName function="false" hidden="false" name="MCOD02_040_3810" vbProcedure="false">[5]MEMORIAL!$A$1</definedName>
    <definedName function="false" hidden="false" name="MCOD02_040_3810_1" vbProcedure="false">[6]MEMORIAL!$A$1</definedName>
    <definedName function="false" hidden="false" name="MCOD02_040_4510" vbProcedure="false">[5]MEMORIAL!$A$1</definedName>
    <definedName function="false" hidden="false" name="MCOD02_040_4510_1" vbProcedure="false">[6]MEMORIAL!$A$1</definedName>
    <definedName function="false" hidden="false" name="MCOD02_040_4520" vbProcedure="false">[5]MEMORIAL!$A$1</definedName>
    <definedName function="false" hidden="false" name="MCOD02_040_4520_1" vbProcedure="false">[6]MEMORIAL!$A$1</definedName>
    <definedName function="false" hidden="false" name="MCOD02_040_4550" vbProcedure="false">[5]MEMORIAL!$A$1</definedName>
    <definedName function="false" hidden="false" name="MCOD02_040_4550_1" vbProcedure="false">[6]MEMORIAL!$A$1</definedName>
    <definedName function="false" hidden="false" name="MCOD02_040_4620" vbProcedure="false">[5]MEMORIAL!$A$1</definedName>
    <definedName function="false" hidden="false" name="MCOD02_040_4620_1" vbProcedure="false">[6]MEMORIAL!$A$1</definedName>
    <definedName function="false" hidden="false" name="MCOD02_040_4630" vbProcedure="false">[5]MEMORIAL!$A$1</definedName>
    <definedName function="false" hidden="false" name="MCOD02_040_4630_1" vbProcedure="false">[6]MEMORIAL!$A$1</definedName>
    <definedName function="false" hidden="false" name="MCOD02_040_4636" vbProcedure="false">[5]MEMORIAL!$A$1</definedName>
    <definedName function="false" hidden="false" name="MCOD02_040_4636_1" vbProcedure="false">[6]MEMORIAL!$A$1</definedName>
    <definedName function="false" hidden="false" name="MCOD02_040_4690" vbProcedure="false">[5]MEMORIAL!$A$1</definedName>
    <definedName function="false" hidden="false" name="MCOD02_040_4690_1" vbProcedure="false">[6]MEMORIAL!$A$1</definedName>
    <definedName function="false" hidden="false" name="MCOD02_040_7402" vbProcedure="false">[5]MEMORIAL!$A$1</definedName>
    <definedName function="false" hidden="false" name="MCOD02_040_7402_1" vbProcedure="false">[6]MEMORIAL!$A$1</definedName>
    <definedName function="false" hidden="false" name="MCOD02_040_9800" vbProcedure="false">[5]MEMORIAL!$A$1</definedName>
    <definedName function="false" hidden="false" name="MCOD02_040_9800_1" vbProcedure="false">[6]MEMORIAL!$A$1</definedName>
    <definedName function="false" hidden="false" name="MCOD02_040_9802" vbProcedure="false">[5]MEMORIAL!$A$1</definedName>
    <definedName function="false" hidden="false" name="MCOD02_040_9802_1" vbProcedure="false">[6]MEMORIAL!$A$1</definedName>
    <definedName function="false" hidden="false" name="MCOD02_040_9804" vbProcedure="false">[5]MEMORIAL!$A$1</definedName>
    <definedName function="false" hidden="false" name="MCOD02_040_9804_1" vbProcedure="false">[6]MEMORIAL!$A$1</definedName>
    <definedName function="false" hidden="false" name="MCOD02_110_0014" vbProcedure="false">[5]MEMORIAL!$A$1</definedName>
    <definedName function="false" hidden="false" name="MCOD02_110_0014_1" vbProcedure="false">[6]MEMORIAL!$A$1</definedName>
    <definedName function="false" hidden="false" name="MCOD02_110_0054" vbProcedure="false">[5]MEMORIAL!$A$1</definedName>
    <definedName function="false" hidden="false" name="MCOD02_110_0054_1" vbProcedure="false">[6]MEMORIAL!$A$1</definedName>
    <definedName function="false" hidden="false" name="MCOD02_110_0066" vbProcedure="false">[5]MEMORIAL!$A$1</definedName>
    <definedName function="false" hidden="false" name="MCOD02_110_0066_1" vbProcedure="false">[6]MEMORIAL!$A$1</definedName>
    <definedName function="false" hidden="false" name="MCOD02_110_0094" vbProcedure="false">[5]MEMORIAL!$A$1</definedName>
    <definedName function="false" hidden="false" name="MCOD02_110_0094_1" vbProcedure="false">[6]MEMORIAL!$A$1</definedName>
    <definedName function="false" hidden="false" name="MCOD02_110_0106" vbProcedure="false">[5]MEMORIAL!$A$1</definedName>
    <definedName function="false" hidden="false" name="MCOD02_110_0106_1" vbProcedure="false">[6]MEMORIAL!$A$1</definedName>
    <definedName function="false" hidden="false" name="MCOD02_110_0110" vbProcedure="false">[5]MEMORIAL!$A$1</definedName>
    <definedName function="false" hidden="false" name="MCOD02_110_0110_1" vbProcedure="false">[6]MEMORIAL!$A$1</definedName>
    <definedName function="false" hidden="false" name="MCOD02_110_0134" vbProcedure="false">[5]MEMORIAL!$A$1</definedName>
    <definedName function="false" hidden="false" name="MCOD02_110_0134_1" vbProcedure="false">[6]MEMORIAL!$A$1</definedName>
    <definedName function="false" hidden="false" name="MCOD02_110_0146" vbProcedure="false">[5]MEMORIAL!$A$1</definedName>
    <definedName function="false" hidden="false" name="MCOD02_110_0146_1" vbProcedure="false">[6]MEMORIAL!$A$1</definedName>
    <definedName function="false" hidden="false" name="MCOD02_110_0150" vbProcedure="false">[5]MEMORIAL!$A$1</definedName>
    <definedName function="false" hidden="false" name="MCOD02_110_0150_1" vbProcedure="false">[6]MEMORIAL!$A$1</definedName>
    <definedName function="false" hidden="false" name="MCOD02_110_0610" vbProcedure="false">[5]MEMORIAL!$A$1</definedName>
    <definedName function="false" hidden="false" name="MCOD02_110_0610_1" vbProcedure="false">[6]MEMORIAL!$A$1</definedName>
    <definedName function="false" hidden="false" name="MCOD02_110_0620" vbProcedure="false">[5]MEMORIAL!$A$1</definedName>
    <definedName function="false" hidden="false" name="MCOD02_110_0620_1" vbProcedure="false">[6]MEMORIAL!$A$1</definedName>
    <definedName function="false" hidden="false" name="MCOD02_110_0734" vbProcedure="false">[5]MEMORIAL!$A$1</definedName>
    <definedName function="false" hidden="false" name="MCOD02_110_0734_1" vbProcedure="false">[6]MEMORIAL!$A$1</definedName>
    <definedName function="false" hidden="false" name="MCOD02_110_0738" vbProcedure="false">[5]MEMORIAL!$A$1</definedName>
    <definedName function="false" hidden="false" name="MCOD02_110_0738_1" vbProcedure="false">[6]MEMORIAL!$A$1</definedName>
    <definedName function="false" hidden="false" name="MCOD02_110_0750" vbProcedure="false">[5]MEMORIAL!$A$1</definedName>
    <definedName function="false" hidden="false" name="MCOD02_110_0750_1" vbProcedure="false">[6]MEMORIAL!$A$1</definedName>
    <definedName function="false" hidden="false" name="MCOD02_110_1014" vbProcedure="false">[5]MEMORIAL!$A$1</definedName>
    <definedName function="false" hidden="false" name="MCOD02_110_1014_1" vbProcedure="false">[6]MEMORIAL!$A$1</definedName>
    <definedName function="false" hidden="false" name="MCOD02_110_1020" vbProcedure="false">[5]MEMORIAL!$A$1</definedName>
    <definedName function="false" hidden="false" name="MCOD02_110_1020_1" vbProcedure="false">[6]MEMORIAL!$A$1</definedName>
    <definedName function="false" hidden="false" name="MCOD02_110_1164" vbProcedure="false">[5]MEMORIAL!$A$1</definedName>
    <definedName function="false" hidden="false" name="MCOD02_110_1164_1" vbProcedure="false">[6]MEMORIAL!$A$1</definedName>
    <definedName function="false" hidden="false" name="MCOD02_110_1166" vbProcedure="false">[5]MEMORIAL!$A$1</definedName>
    <definedName function="false" hidden="false" name="MCOD02_110_1166_1" vbProcedure="false">[6]MEMORIAL!$A$1</definedName>
    <definedName function="false" hidden="false" name="MCOD02_110_1420" vbProcedure="false">[5]MEMORIAL!$A$1</definedName>
    <definedName function="false" hidden="false" name="MCOD02_110_1420_1" vbProcedure="false">[6]MEMORIAL!$A$1</definedName>
    <definedName function="false" hidden="false" name="MCOD02_110_1426" vbProcedure="false">[5]MEMORIAL!$A$1</definedName>
    <definedName function="false" hidden="false" name="MCOD02_110_1426_1" vbProcedure="false">[6]MEMORIAL!$A$1</definedName>
    <definedName function="false" hidden="false" name="MCOD02_110_1654" vbProcedure="false">[5]MEMORIAL!$A$1</definedName>
    <definedName function="false" hidden="false" name="MCOD02_110_1654_1" vbProcedure="false">[6]MEMORIAL!$A$1</definedName>
    <definedName function="false" hidden="false" name="MCOD02_110_1880" vbProcedure="false">[5]MEMORIAL!$A$1</definedName>
    <definedName function="false" hidden="false" name="MCOD02_110_1880_1" vbProcedure="false">[6]MEMORIAL!$A$1</definedName>
    <definedName function="false" hidden="false" name="MCOD02_110_1974" vbProcedure="false">[5]MEMORIAL!$A$1</definedName>
    <definedName function="false" hidden="false" name="MCOD02_110_1974_1" vbProcedure="false">[6]MEMORIAL!$A$1</definedName>
    <definedName function="false" hidden="false" name="MCOD02_110_1996" vbProcedure="false">[5]MEMORIAL!$A$1</definedName>
    <definedName function="false" hidden="false" name="MCOD02_110_1996_1" vbProcedure="false">[6]MEMORIAL!$A$1</definedName>
    <definedName function="false" hidden="false" name="MCOD02_110_2012" vbProcedure="false">[5]MEMORIAL!$A$1</definedName>
    <definedName function="false" hidden="false" name="MCOD02_110_2012_1" vbProcedure="false">[6]MEMORIAL!$A$1</definedName>
    <definedName function="false" hidden="false" name="MCOD02_110_2016" vbProcedure="false">[5]MEMORIAL!$A$1</definedName>
    <definedName function="false" hidden="false" name="MCOD02_110_2016_1" vbProcedure="false">[6]MEMORIAL!$A$1</definedName>
    <definedName function="false" hidden="false" name="MCOD02_110_2024" vbProcedure="false">[5]MEMORIAL!$A$1</definedName>
    <definedName function="false" hidden="false" name="MCOD02_110_2024_1" vbProcedure="false">[6]MEMORIAL!$A$1</definedName>
    <definedName function="false" hidden="false" name="MCOD02_110_2026" vbProcedure="false">[5]MEMORIAL!$A$1</definedName>
    <definedName function="false" hidden="false" name="MCOD02_110_2026_1" vbProcedure="false">[6]MEMORIAL!$A$1</definedName>
    <definedName function="false" hidden="false" name="MCOD02_110_2310" vbProcedure="false">[5]MEMORIAL!$A$1</definedName>
    <definedName function="false" hidden="false" name="MCOD02_110_2310_1" vbProcedure="false">[6]MEMORIAL!$A$1</definedName>
    <definedName function="false" hidden="false" name="MCOD02_110_2480" vbProcedure="false">[5]MEMORIAL!$A$1</definedName>
    <definedName function="false" hidden="false" name="MCOD02_110_2480_1" vbProcedure="false">[6]MEMORIAL!$A$1</definedName>
    <definedName function="false" hidden="false" name="MCOD02_110_2798" vbProcedure="false">[5]MEMORIAL!$A$1</definedName>
    <definedName function="false" hidden="false" name="MCOD02_110_2798_1" vbProcedure="false">[6]MEMORIAL!$A$1</definedName>
    <definedName function="false" hidden="false" name="MCOD02_110_2806" vbProcedure="false">[5]MEMORIAL!$A$1</definedName>
    <definedName function="false" hidden="false" name="MCOD02_110_2806_1" vbProcedure="false">[6]MEMORIAL!$A$1</definedName>
    <definedName function="false" hidden="false" name="MCOD02_110_2868" vbProcedure="false">[5]MEMORIAL!$A$1</definedName>
    <definedName function="false" hidden="false" name="MCOD02_110_2868_1" vbProcedure="false">[6]MEMORIAL!$A$1</definedName>
    <definedName function="false" hidden="false" name="MCOD02_110_3856" vbProcedure="false">[5]MEMORIAL!$A$1</definedName>
    <definedName function="false" hidden="false" name="MCOD02_110_3856_1" vbProcedure="false">[6]MEMORIAL!$A$1</definedName>
    <definedName function="false" hidden="false" name="MCOD02_110_3908" vbProcedure="false">[5]MEMORIAL!$A$1</definedName>
    <definedName function="false" hidden="false" name="MCOD02_110_3908_1" vbProcedure="false">[6]MEMORIAL!$A$1</definedName>
    <definedName function="false" hidden="false" name="MCOD02_110_3926" vbProcedure="false">[5]MEMORIAL!$A$1</definedName>
    <definedName function="false" hidden="false" name="MCOD02_110_3926_1" vbProcedure="false">[6]MEMORIAL!$A$1</definedName>
    <definedName function="false" hidden="false" name="MCOD02_110_4288" vbProcedure="false">[5]MEMORIAL!$A$1</definedName>
    <definedName function="false" hidden="false" name="MCOD02_110_4288_1" vbProcedure="false">[6]MEMORIAL!$A$1</definedName>
    <definedName function="false" hidden="false" name="MCOD02_110_4296" vbProcedure="false">[5]MEMORIAL!$A$1</definedName>
    <definedName function="false" hidden="false" name="MCOD02_110_4296_1" vbProcedure="false">[6]MEMORIAL!$A$1</definedName>
    <definedName function="false" hidden="false" name="MCOD02_110_4308" vbProcedure="false">[5]MEMORIAL!$A$1</definedName>
    <definedName function="false" hidden="false" name="MCOD02_110_4308_1" vbProcedure="false">[6]MEMORIAL!$A$1</definedName>
    <definedName function="false" hidden="false" name="MCOD02_110_4312" vbProcedure="false">[5]MEMORIAL!$A$1</definedName>
    <definedName function="false" hidden="false" name="MCOD02_110_4312_1" vbProcedure="false">[6]MEMORIAL!$A$1</definedName>
    <definedName function="false" hidden="false" name="MCOD02_110_4320" vbProcedure="false">[5]MEMORIAL!$A$1</definedName>
    <definedName function="false" hidden="false" name="MCOD02_110_4320_1" vbProcedure="false">[6]MEMORIAL!$A$1</definedName>
    <definedName function="false" hidden="false" name="MCOD02_110_4780" vbProcedure="false">[5]MEMORIAL!$A$1</definedName>
    <definedName function="false" hidden="false" name="MCOD02_110_4780_1" vbProcedure="false">[6]MEMORIAL!$A$1</definedName>
    <definedName function="false" hidden="false" name="MCOD02_120_0050" vbProcedure="false">[5]MEMORIAL!$A$1</definedName>
    <definedName function="false" hidden="false" name="MCOD02_120_0050_1" vbProcedure="false">[6]MEMORIAL!$A$1</definedName>
    <definedName function="false" hidden="false" name="MCOD02_120_0060" vbProcedure="false">[5]MEMORIAL!$A$1</definedName>
    <definedName function="false" hidden="false" name="MCOD02_120_0060_1" vbProcedure="false">[6]MEMORIAL!$A$1</definedName>
    <definedName function="false" hidden="false" name="MCOD02_120_0140" vbProcedure="false">[5]MEMORIAL!$A$1</definedName>
    <definedName function="false" hidden="false" name="MCOD02_120_0140_1" vbProcedure="false">[6]MEMORIAL!$A$1</definedName>
    <definedName function="false" hidden="false" name="MCOD02_130_0070" vbProcedure="false">[5]MEMORIAL!$A$1</definedName>
    <definedName function="false" hidden="false" name="MCOD02_130_0070_1" vbProcedure="false">[6]MEMORIAL!$A$1</definedName>
    <definedName function="false" hidden="false" name="MCOD02_130_0080" vbProcedure="false">[5]MEMORIAL!$A$1</definedName>
    <definedName function="false" hidden="false" name="MCOD02_130_0080_1" vbProcedure="false">[6]MEMORIAL!$A$1</definedName>
    <definedName function="false" hidden="false" name="MCOD02_130_0100" vbProcedure="false">[5]MEMORIAL!$A$1</definedName>
    <definedName function="false" hidden="false" name="MCOD02_130_0100_1" vbProcedure="false">[6]MEMORIAL!$A$1</definedName>
    <definedName function="false" hidden="false" name="MCOD02_140_0030" vbProcedure="false">[5]MEMORIAL!$A$1</definedName>
    <definedName function="false" hidden="false" name="MCOD02_140_0030_1" vbProcedure="false">[6]MEMORIAL!$A$1</definedName>
    <definedName function="false" hidden="false" name="MCOD02_140_0080" vbProcedure="false">[5]MEMORIAL!$A$1</definedName>
    <definedName function="false" hidden="false" name="MCOD02_140_0080_1" vbProcedure="false">[6]MEMORIAL!$A$1</definedName>
    <definedName function="false" hidden="false" name="MCOD02_140_0090" vbProcedure="false">[5]MEMORIAL!$A$1</definedName>
    <definedName function="false" hidden="false" name="MCOD02_140_0090_1" vbProcedure="false">[6]MEMORIAL!$A$1</definedName>
    <definedName function="false" hidden="false" name="MCOD02_160_0010" vbProcedure="false">[5]MEMORIAL!$A$1</definedName>
    <definedName function="false" hidden="false" name="MCOD02_160_0010_1" vbProcedure="false">[6]MEMORIAL!$A$1</definedName>
    <definedName function="false" hidden="false" name="MCOD02_160_0110" vbProcedure="false">[5]MEMORIAL!$A$1</definedName>
    <definedName function="false" hidden="false" name="MCOD02_160_0110_1" vbProcedure="false">[6]MEMORIAL!$A$1</definedName>
    <definedName function="false" hidden="false" name="MCOD02_180_0010" vbProcedure="false">[5]MEMORIAL!$A$1</definedName>
    <definedName function="false" hidden="false" name="MCOD02_180_0010_1" vbProcedure="false">[6]MEMORIAL!$A$1</definedName>
    <definedName function="false" hidden="false" name="MCOD02_210_0020" vbProcedure="false">[5]MEMORIAL!$A$1</definedName>
    <definedName function="false" hidden="false" name="MCOD02_210_0020_1" vbProcedure="false">[6]MEMORIAL!$A$1</definedName>
    <definedName function="false" hidden="false" name="MCOD02_210_0030" vbProcedure="false">[5]MEMORIAL!$A$1</definedName>
    <definedName function="false" hidden="false" name="MCOD02_210_0030_1" vbProcedure="false">[6]MEMORIAL!$A$1</definedName>
    <definedName function="false" hidden="false" name="MCOD02_210_0090" vbProcedure="false">[5]MEMORIAL!$A$1</definedName>
    <definedName function="false" hidden="false" name="MCOD02_210_0090_1" vbProcedure="false">[6]MEMORIAL!$A$1</definedName>
    <definedName function="false" hidden="false" name="MCOD02_210_0110" vbProcedure="false">[5]MEMORIAL!$A$1</definedName>
    <definedName function="false" hidden="false" name="MCOD02_210_0110_1" vbProcedure="false">[6]MEMORIAL!$A$1</definedName>
    <definedName function="false" hidden="false" name="MCOD02_210_0310" vbProcedure="false">[5]MEMORIAL!$A$1</definedName>
    <definedName function="false" hidden="false" name="MCOD02_210_0310_1" vbProcedure="false">[6]MEMORIAL!$A$1</definedName>
    <definedName function="false" hidden="false" name="MCOD02_210_0340" vbProcedure="false">[5]MEMORIAL!$A$1</definedName>
    <definedName function="false" hidden="false" name="MCOD02_210_0340_1" vbProcedure="false">[6]MEMORIAL!$A$1</definedName>
    <definedName function="false" hidden="false" name="MCOD02_210_0350" vbProcedure="false">[5]MEMORIAL!$A$1</definedName>
    <definedName function="false" hidden="false" name="MCOD02_210_0350_1" vbProcedure="false">[6]MEMORIAL!$A$1</definedName>
    <definedName function="false" hidden="false" name="MCOD02_210_0360" vbProcedure="false">[5]MEMORIAL!$A$1</definedName>
    <definedName function="false" hidden="false" name="MCOD02_210_0360_1" vbProcedure="false">[6]MEMORIAL!$A$1</definedName>
    <definedName function="false" hidden="false" name="MCOD02_210_0370" vbProcedure="false">[5]MEMORIAL!$A$1</definedName>
    <definedName function="false" hidden="false" name="MCOD02_210_0370_1" vbProcedure="false">[6]MEMORIAL!$A$1</definedName>
    <definedName function="false" hidden="false" name="MCOD02_210_0380" vbProcedure="false">[5]MEMORIAL!$A$1</definedName>
    <definedName function="false" hidden="false" name="MCOD02_210_0380_1" vbProcedure="false">[6]MEMORIAL!$A$1</definedName>
    <definedName function="false" hidden="false" name="MCOD02_210_1620" vbProcedure="false">[5]MEMORIAL!$A$1</definedName>
    <definedName function="false" hidden="false" name="MCOD02_210_1620_1" vbProcedure="false">[6]MEMORIAL!$A$1</definedName>
    <definedName function="false" hidden="false" name="MCOD02_210_1625" vbProcedure="false">[5]MEMORIAL!$A$1</definedName>
    <definedName function="false" hidden="false" name="MCOD02_210_1625_1" vbProcedure="false">[6]MEMORIAL!$A$1</definedName>
    <definedName function="false" hidden="false" name="MCOD02_210_1635" vbProcedure="false">[5]MEMORIAL!$A$1</definedName>
    <definedName function="false" hidden="false" name="MCOD02_210_1635_1" vbProcedure="false">[6]MEMORIAL!$A$1</definedName>
    <definedName function="false" hidden="false" name="MCOD02_210_1637" vbProcedure="false">[5]MEMORIAL!$A$1</definedName>
    <definedName function="false" hidden="false" name="MCOD02_210_1637_1" vbProcedure="false">[6]MEMORIAL!$A$1</definedName>
    <definedName function="false" hidden="false" name="MCOD03_020_0020" vbProcedure="false">[5]MEMORIAL!$A$1</definedName>
    <definedName function="false" hidden="false" name="MCOD03_020_0020_1" vbProcedure="false">[6]MEMORIAL!$A$1</definedName>
    <definedName function="false" hidden="false" name="MCOD05_150_0830" vbProcedure="false">[5]MEMORIAL!$A$1</definedName>
    <definedName function="false" hidden="false" name="MCOD05_150_0830_1" vbProcedure="false">[6]MEMORIAL!$A$1</definedName>
    <definedName function="false" hidden="false" name="MCOD05_150_0840" vbProcedure="false">[5]MEMORIAL!$A$1</definedName>
    <definedName function="false" hidden="false" name="MCOD05_150_0840_1" vbProcedure="false">[6]MEMORIAL!$A$1</definedName>
    <definedName function="false" hidden="false" name="MCODCOTADO01" vbProcedure="false">[5]MEMORIAL!$A$1</definedName>
    <definedName function="false" hidden="false" name="MCODCOTADO01_1" vbProcedure="false">[6]MEMORIAL!$A$1</definedName>
    <definedName function="false" hidden="false" name="MCODCOTADO02" vbProcedure="false">[5]MEMORIAL!$A$1</definedName>
    <definedName function="false" hidden="false" name="MCODCOTADO02_1" vbProcedure="false">[6]MEMORIAL!$A$1</definedName>
    <definedName function="false" hidden="false" name="MCODCOTADO03" vbProcedure="false">[5]MEMORIAL!$A$1</definedName>
    <definedName function="false" hidden="false" name="MCODCOTADO03_1" vbProcedure="false">[6]MEMORIAL!$A$1</definedName>
    <definedName function="false" hidden="false" name="MCODCOTADO04" vbProcedure="false">[5]MEMORIAL!$A$1</definedName>
    <definedName function="false" hidden="false" name="MCODCOTADO04_1" vbProcedure="false">[6]MEMORIAL!$A$1</definedName>
    <definedName function="false" hidden="false" name="MTOT02_020_0010" vbProcedure="false">[5]MEMORIAL!$A$1</definedName>
    <definedName function="false" hidden="false" name="MTOT02_020_0010_1" vbProcedure="false">[6]MEMORIAL!$A$1</definedName>
    <definedName function="false" hidden="false" name="MTOT02_020_0070" vbProcedure="false">[5]MEMORIAL!$A$1</definedName>
    <definedName function="false" hidden="false" name="MTOT02_020_0070_1" vbProcedure="false">[6]MEMORIAL!$A$1</definedName>
    <definedName function="false" hidden="false" name="MTOT02_030_0090" vbProcedure="false">[5]MEMORIAL!$A$1</definedName>
    <definedName function="false" hidden="false" name="MTOT02_030_0090_1" vbProcedure="false">[6]MEMORIAL!$A$1</definedName>
    <definedName function="false" hidden="false" name="MTOT02_030_0100" vbProcedure="false">[5]MEMORIAL!$A$1</definedName>
    <definedName function="false" hidden="false" name="MTOT02_030_0100_1" vbProcedure="false">[6]MEMORIAL!$A$1</definedName>
    <definedName function="false" hidden="false" name="MTOT02_040_0200" vbProcedure="false">[5]MEMORIAL!$A$1</definedName>
    <definedName function="false" hidden="false" name="MTOT02_040_0200_1" vbProcedure="false">[6]MEMORIAL!$A$1</definedName>
    <definedName function="false" hidden="false" name="MTOT02_040_0280" vbProcedure="false">[5]MEMORIAL!$A$1</definedName>
    <definedName function="false" hidden="false" name="MTOT02_040_0280_1" vbProcedure="false">[6]MEMORIAL!$A$1</definedName>
    <definedName function="false" hidden="false" name="MTOT02_040_0921" vbProcedure="false">[5]MEMORIAL!$A$1</definedName>
    <definedName function="false" hidden="false" name="MTOT02_040_0921_1" vbProcedure="false">[6]MEMORIAL!$A$1</definedName>
    <definedName function="false" hidden="false" name="MTOT02_040_1055" vbProcedure="false">[5]MEMORIAL!$A$1</definedName>
    <definedName function="false" hidden="false" name="MTOT02_040_1055_1" vbProcedure="false">[6]MEMORIAL!$A$1</definedName>
    <definedName function="false" hidden="false" name="MTOT02_040_1060" vbProcedure="false">[5]MEMORIAL!$A$1</definedName>
    <definedName function="false" hidden="false" name="MTOT02_040_1060_1" vbProcedure="false">[6]MEMORIAL!$A$1</definedName>
    <definedName function="false" hidden="false" name="MTOT02_040_3790" vbProcedure="false">[5]MEMORIAL!$A$1</definedName>
    <definedName function="false" hidden="false" name="MTOT02_040_3790_1" vbProcedure="false">[6]MEMORIAL!$A$1</definedName>
    <definedName function="false" hidden="false" name="MTOT02_040_3800" vbProcedure="false">[5]MEMORIAL!$A$1</definedName>
    <definedName function="false" hidden="false" name="MTOT02_040_3800_1" vbProcedure="false">[6]MEMORIAL!$A$1</definedName>
    <definedName function="false" hidden="false" name="MTOT02_040_3810" vbProcedure="false">[5]MEMORIAL!$A$1</definedName>
    <definedName function="false" hidden="false" name="MTOT02_040_3810_1" vbProcedure="false">[6]MEMORIAL!$A$1</definedName>
    <definedName function="false" hidden="false" name="MTOT02_040_4510" vbProcedure="false">[5]MEMORIAL!$A$1</definedName>
    <definedName function="false" hidden="false" name="MTOT02_040_4510_1" vbProcedure="false">[6]MEMORIAL!$A$1</definedName>
    <definedName function="false" hidden="false" name="MTOT02_040_4520" vbProcedure="false">[5]MEMORIAL!$A$1</definedName>
    <definedName function="false" hidden="false" name="MTOT02_040_4520_1" vbProcedure="false">[6]MEMORIAL!$A$1</definedName>
    <definedName function="false" hidden="false" name="MTOT02_040_4550" vbProcedure="false">[5]MEMORIAL!$A$1</definedName>
    <definedName function="false" hidden="false" name="MTOT02_040_4550_1" vbProcedure="false">[6]MEMORIAL!$A$1</definedName>
    <definedName function="false" hidden="false" name="MTOT02_040_4620" vbProcedure="false">[5]MEMORIAL!$A$1</definedName>
    <definedName function="false" hidden="false" name="MTOT02_040_4620_1" vbProcedure="false">[6]MEMORIAL!$A$1</definedName>
    <definedName function="false" hidden="false" name="MTOT02_040_4630" vbProcedure="false">[5]MEMORIAL!$A$1</definedName>
    <definedName function="false" hidden="false" name="MTOT02_040_4630_1" vbProcedure="false">[6]MEMORIAL!$A$1</definedName>
    <definedName function="false" hidden="false" name="MTOT02_040_4636" vbProcedure="false">[5]MEMORIAL!$A$1</definedName>
    <definedName function="false" hidden="false" name="MTOT02_040_4636_1" vbProcedure="false">[6]MEMORIAL!$A$1</definedName>
    <definedName function="false" hidden="false" name="MTOT02_040_4690" vbProcedure="false">[5]MEMORIAL!$A$1</definedName>
    <definedName function="false" hidden="false" name="MTOT02_040_4690_1" vbProcedure="false">[6]MEMORIAL!$A$1</definedName>
    <definedName function="false" hidden="false" name="MTOT02_040_7402" vbProcedure="false">[5]MEMORIAL!$A$1</definedName>
    <definedName function="false" hidden="false" name="MTOT02_040_7402_1" vbProcedure="false">[6]MEMORIAL!$A$1</definedName>
    <definedName function="false" hidden="false" name="MTOT02_040_9800" vbProcedure="false">[5]MEMORIAL!$A$1</definedName>
    <definedName function="false" hidden="false" name="MTOT02_040_9800_1" vbProcedure="false">[6]MEMORIAL!$A$1</definedName>
    <definedName function="false" hidden="false" name="MTOT02_040_9802" vbProcedure="false">[5]MEMORIAL!$A$1</definedName>
    <definedName function="false" hidden="false" name="MTOT02_040_9802_1" vbProcedure="false">[6]MEMORIAL!$A$1</definedName>
    <definedName function="false" hidden="false" name="MTOT02_040_9804" vbProcedure="false">[5]MEMORIAL!$A$1</definedName>
    <definedName function="false" hidden="false" name="MTOT02_040_9804_1" vbProcedure="false">[6]MEMORIAL!$A$1</definedName>
    <definedName function="false" hidden="false" name="MTOT02_110_0014" vbProcedure="false">[5]MEMORIAL!$A$1</definedName>
    <definedName function="false" hidden="false" name="MTOT02_110_0014_1" vbProcedure="false">[6]MEMORIAL!$A$1</definedName>
    <definedName function="false" hidden="false" name="MTOT02_110_0054" vbProcedure="false">[5]MEMORIAL!$A$1</definedName>
    <definedName function="false" hidden="false" name="MTOT02_110_0054_1" vbProcedure="false">[6]MEMORIAL!$A$1</definedName>
    <definedName function="false" hidden="false" name="MTOT02_110_0066" vbProcedure="false">[5]MEMORIAL!$A$1</definedName>
    <definedName function="false" hidden="false" name="MTOT02_110_0066_1" vbProcedure="false">[6]MEMORIAL!$A$1</definedName>
    <definedName function="false" hidden="false" name="MTOT02_110_0094" vbProcedure="false">[5]MEMORIAL!$A$1</definedName>
    <definedName function="false" hidden="false" name="MTOT02_110_0094_1" vbProcedure="false">[6]MEMORIAL!$A$1</definedName>
    <definedName function="false" hidden="false" name="MTOT02_110_0106" vbProcedure="false">[5]MEMORIAL!$A$1</definedName>
    <definedName function="false" hidden="false" name="MTOT02_110_0106_1" vbProcedure="false">[6]MEMORIAL!$A$1</definedName>
    <definedName function="false" hidden="false" name="MTOT02_110_0110" vbProcedure="false">[5]MEMORIAL!$A$1</definedName>
    <definedName function="false" hidden="false" name="MTOT02_110_0110_1" vbProcedure="false">[6]MEMORIAL!$A$1</definedName>
    <definedName function="false" hidden="false" name="MTOT02_110_0134" vbProcedure="false">[5]MEMORIAL!$A$1</definedName>
    <definedName function="false" hidden="false" name="MTOT02_110_0134_1" vbProcedure="false">[6]MEMORIAL!$A$1</definedName>
    <definedName function="false" hidden="false" name="MTOT02_110_0146" vbProcedure="false">[5]MEMORIAL!$A$1</definedName>
    <definedName function="false" hidden="false" name="MTOT02_110_0146_1" vbProcedure="false">[6]MEMORIAL!$A$1</definedName>
    <definedName function="false" hidden="false" name="MTOT02_110_0150" vbProcedure="false">[5]MEMORIAL!$A$1</definedName>
    <definedName function="false" hidden="false" name="MTOT02_110_0150_1" vbProcedure="false">[6]MEMORIAL!$A$1</definedName>
    <definedName function="false" hidden="false" name="MTOT02_110_0610" vbProcedure="false">[5]MEMORIAL!$A$1</definedName>
    <definedName function="false" hidden="false" name="MTOT02_110_0610_1" vbProcedure="false">[6]MEMORIAL!$A$1</definedName>
    <definedName function="false" hidden="false" name="MTOT02_110_0620" vbProcedure="false">[5]MEMORIAL!$A$1</definedName>
    <definedName function="false" hidden="false" name="MTOT02_110_0620_1" vbProcedure="false">[6]MEMORIAL!$A$1</definedName>
    <definedName function="false" hidden="false" name="MTOT02_110_0734" vbProcedure="false">[5]MEMORIAL!$A$1</definedName>
    <definedName function="false" hidden="false" name="MTOT02_110_0734_1" vbProcedure="false">[6]MEMORIAL!$A$1</definedName>
    <definedName function="false" hidden="false" name="MTOT02_110_0738" vbProcedure="false">[5]MEMORIAL!$A$1</definedName>
    <definedName function="false" hidden="false" name="MTOT02_110_0738_1" vbProcedure="false">[6]MEMORIAL!$A$1</definedName>
    <definedName function="false" hidden="false" name="MTOT02_110_0750" vbProcedure="false">[5]MEMORIAL!$A$1</definedName>
    <definedName function="false" hidden="false" name="MTOT02_110_0750_1" vbProcedure="false">[6]MEMORIAL!$A$1</definedName>
    <definedName function="false" hidden="false" name="MTOT02_110_1014" vbProcedure="false">[5]MEMORIAL!$A$1</definedName>
    <definedName function="false" hidden="false" name="MTOT02_110_1014_1" vbProcedure="false">[6]MEMORIAL!$A$1</definedName>
    <definedName function="false" hidden="false" name="MTOT02_110_1020" vbProcedure="false">[5]MEMORIAL!$A$1</definedName>
    <definedName function="false" hidden="false" name="MTOT02_110_1020_1" vbProcedure="false">[6]MEMORIAL!$A$1</definedName>
    <definedName function="false" hidden="false" name="MTOT02_110_1164" vbProcedure="false">[5]MEMORIAL!$A$1</definedName>
    <definedName function="false" hidden="false" name="MTOT02_110_1164_1" vbProcedure="false">[6]MEMORIAL!$A$1</definedName>
    <definedName function="false" hidden="false" name="MTOT02_110_1166" vbProcedure="false">[5]MEMORIAL!$A$1</definedName>
    <definedName function="false" hidden="false" name="MTOT02_110_1166_1" vbProcedure="false">[6]MEMORIAL!$A$1</definedName>
    <definedName function="false" hidden="false" name="MTOT02_110_1420" vbProcedure="false">[5]MEMORIAL!$A$1</definedName>
    <definedName function="false" hidden="false" name="MTOT02_110_1420_1" vbProcedure="false">[6]MEMORIAL!$A$1</definedName>
    <definedName function="false" hidden="false" name="MTOT02_110_1426" vbProcedure="false">[5]MEMORIAL!$A$1</definedName>
    <definedName function="false" hidden="false" name="MTOT02_110_1426_1" vbProcedure="false">[6]MEMORIAL!$A$1</definedName>
    <definedName function="false" hidden="false" name="MTOT02_110_1654" vbProcedure="false">[5]MEMORIAL!$A$1</definedName>
    <definedName function="false" hidden="false" name="MTOT02_110_1654_1" vbProcedure="false">[6]MEMORIAL!$A$1</definedName>
    <definedName function="false" hidden="false" name="MTOT02_110_1880" vbProcedure="false">[5]MEMORIAL!$A$1</definedName>
    <definedName function="false" hidden="false" name="MTOT02_110_1880_1" vbProcedure="false">[6]MEMORIAL!$A$1</definedName>
    <definedName function="false" hidden="false" name="MTOT02_110_1974" vbProcedure="false">[5]MEMORIAL!$A$1</definedName>
    <definedName function="false" hidden="false" name="MTOT02_110_1974_1" vbProcedure="false">[6]MEMORIAL!$A$1</definedName>
    <definedName function="false" hidden="false" name="MTOT02_110_1996" vbProcedure="false">[5]MEMORIAL!$A$1</definedName>
    <definedName function="false" hidden="false" name="MTOT02_110_1996_1" vbProcedure="false">[6]MEMORIAL!$A$1</definedName>
    <definedName function="false" hidden="false" name="MTOT02_110_2012" vbProcedure="false">[5]MEMORIAL!$A$1</definedName>
    <definedName function="false" hidden="false" name="MTOT02_110_2012_1" vbProcedure="false">[6]MEMORIAL!$A$1</definedName>
    <definedName function="false" hidden="false" name="MTOT02_110_2016" vbProcedure="false">[5]MEMORIAL!$A$1</definedName>
    <definedName function="false" hidden="false" name="MTOT02_110_2016_1" vbProcedure="false">[6]MEMORIAL!$A$1</definedName>
    <definedName function="false" hidden="false" name="MTOT02_110_2024" vbProcedure="false">[5]MEMORIAL!$A$1</definedName>
    <definedName function="false" hidden="false" name="MTOT02_110_2024_1" vbProcedure="false">[6]MEMORIAL!$A$1</definedName>
    <definedName function="false" hidden="false" name="MTOT02_110_2026" vbProcedure="false">[5]MEMORIAL!$A$1</definedName>
    <definedName function="false" hidden="false" name="MTOT02_110_2026_1" vbProcedure="false">[6]MEMORIAL!$A$1</definedName>
    <definedName function="false" hidden="false" name="MTOT02_110_2310" vbProcedure="false">[5]MEMORIAL!$A$1</definedName>
    <definedName function="false" hidden="false" name="MTOT02_110_2310_1" vbProcedure="false">[6]MEMORIAL!$A$1</definedName>
    <definedName function="false" hidden="false" name="MTOT02_110_2480" vbProcedure="false">[5]MEMORIAL!$A$1</definedName>
    <definedName function="false" hidden="false" name="MTOT02_110_2480_1" vbProcedure="false">[6]MEMORIAL!$A$1</definedName>
    <definedName function="false" hidden="false" name="MTOT02_110_2798" vbProcedure="false">[5]MEMORIAL!$A$1</definedName>
    <definedName function="false" hidden="false" name="MTOT02_110_2798_1" vbProcedure="false">[6]MEMORIAL!$A$1</definedName>
    <definedName function="false" hidden="false" name="MTOT02_110_2806" vbProcedure="false">[5]MEMORIAL!$A$1</definedName>
    <definedName function="false" hidden="false" name="MTOT02_110_2806_1" vbProcedure="false">[6]MEMORIAL!$A$1</definedName>
    <definedName function="false" hidden="false" name="MTOT02_110_2868" vbProcedure="false">[5]MEMORIAL!$A$1</definedName>
    <definedName function="false" hidden="false" name="MTOT02_110_2868_1" vbProcedure="false">[6]MEMORIAL!$A$1</definedName>
    <definedName function="false" hidden="false" name="MTOT02_110_3856" vbProcedure="false">[5]MEMORIAL!$A$1</definedName>
    <definedName function="false" hidden="false" name="MTOT02_110_3856_1" vbProcedure="false">[6]MEMORIAL!$A$1</definedName>
    <definedName function="false" hidden="false" name="MTOT02_110_3908" vbProcedure="false">[5]MEMORIAL!$A$1</definedName>
    <definedName function="false" hidden="false" name="MTOT02_110_3908_1" vbProcedure="false">[6]MEMORIAL!$A$1</definedName>
    <definedName function="false" hidden="false" name="MTOT02_110_3926" vbProcedure="false">[5]MEMORIAL!$A$1</definedName>
    <definedName function="false" hidden="false" name="MTOT02_110_3926_1" vbProcedure="false">[6]MEMORIAL!$A$1</definedName>
    <definedName function="false" hidden="false" name="MTOT02_110_4288" vbProcedure="false">[5]MEMORIAL!$A$1</definedName>
    <definedName function="false" hidden="false" name="MTOT02_110_4288_1" vbProcedure="false">[6]MEMORIAL!$A$1</definedName>
    <definedName function="false" hidden="false" name="MTOT02_110_4296" vbProcedure="false">[5]MEMORIAL!$A$1</definedName>
    <definedName function="false" hidden="false" name="MTOT02_110_4296_1" vbProcedure="false">[6]MEMORIAL!$A$1</definedName>
    <definedName function="false" hidden="false" name="MTOT02_110_4308" vbProcedure="false">[5]MEMORIAL!$A$1</definedName>
    <definedName function="false" hidden="false" name="MTOT02_110_4308_1" vbProcedure="false">[6]MEMORIAL!$A$1</definedName>
    <definedName function="false" hidden="false" name="MTOT02_110_4312" vbProcedure="false">[5]MEMORIAL!$A$1</definedName>
    <definedName function="false" hidden="false" name="MTOT02_110_4312_1" vbProcedure="false">[6]MEMORIAL!$A$1</definedName>
    <definedName function="false" hidden="false" name="MTOT02_110_4320" vbProcedure="false">[5]MEMORIAL!$A$1</definedName>
    <definedName function="false" hidden="false" name="MTOT02_110_4320_1" vbProcedure="false">[6]MEMORIAL!$A$1</definedName>
    <definedName function="false" hidden="false" name="MTOT02_110_4780" vbProcedure="false">[5]MEMORIAL!$A$1</definedName>
    <definedName function="false" hidden="false" name="MTOT02_110_4780_1" vbProcedure="false">[6]MEMORIAL!$A$1</definedName>
    <definedName function="false" hidden="false" name="MTOT02_110_610" vbProcedure="false">[5]MEMORIAL!$A$1</definedName>
    <definedName function="false" hidden="false" name="MTOT02_110_610_1" vbProcedure="false">[6]MEMORIAL!$A$1</definedName>
    <definedName function="false" hidden="false" name="MTOT02_120_0050" vbProcedure="false">[5]MEMORIAL!$A$1</definedName>
    <definedName function="false" hidden="false" name="MTOT02_120_0050_1" vbProcedure="false">[6]MEMORIAL!$A$1</definedName>
    <definedName function="false" hidden="false" name="MTOT02_120_0060" vbProcedure="false">[5]MEMORIAL!$A$1</definedName>
    <definedName function="false" hidden="false" name="MTOT02_120_0060_1" vbProcedure="false">[6]MEMORIAL!$A$1</definedName>
    <definedName function="false" hidden="false" name="MTOT02_120_0140" vbProcedure="false">[5]MEMORIAL!$A$1</definedName>
    <definedName function="false" hidden="false" name="MTOT02_120_0140_1" vbProcedure="false">[6]MEMORIAL!$A$1</definedName>
    <definedName function="false" hidden="false" name="MTOT02_130_0070" vbProcedure="false">[5]MEMORIAL!$A$1</definedName>
    <definedName function="false" hidden="false" name="MTOT02_130_0070_1" vbProcedure="false">[6]MEMORIAL!$A$1</definedName>
    <definedName function="false" hidden="false" name="MTOT02_130_0080" vbProcedure="false">[5]MEMORIAL!$A$1</definedName>
    <definedName function="false" hidden="false" name="MTOT02_130_0080_1" vbProcedure="false">[6]MEMORIAL!$A$1</definedName>
    <definedName function="false" hidden="false" name="MTOT02_130_0100" vbProcedure="false">[5]MEMORIAL!$A$1</definedName>
    <definedName function="false" hidden="false" name="MTOT02_130_0100_1" vbProcedure="false">[6]MEMORIAL!$A$1</definedName>
    <definedName function="false" hidden="false" name="MTOT02_140_0030" vbProcedure="false">[5]MEMORIAL!$A$1</definedName>
    <definedName function="false" hidden="false" name="MTOT02_140_0030_1" vbProcedure="false">[6]MEMORIAL!$A$1</definedName>
    <definedName function="false" hidden="false" name="MTOT02_140_0080" vbProcedure="false">[5]MEMORIAL!$A$1</definedName>
    <definedName function="false" hidden="false" name="MTOT02_140_0080_1" vbProcedure="false">[6]MEMORIAL!$A$1</definedName>
    <definedName function="false" hidden="false" name="MTOT02_140_0090" vbProcedure="false">[5]MEMORIAL!$A$1</definedName>
    <definedName function="false" hidden="false" name="MTOT02_140_0090_1" vbProcedure="false">[6]MEMORIAL!$A$1</definedName>
    <definedName function="false" hidden="false" name="MTOT02_160_0010" vbProcedure="false">[5]MEMORIAL!$A$1</definedName>
    <definedName function="false" hidden="false" name="MTOT02_160_0010_1" vbProcedure="false">[6]MEMORIAL!$A$1</definedName>
    <definedName function="false" hidden="false" name="MTOT02_160_0110" vbProcedure="false">[5]MEMORIAL!$A$1</definedName>
    <definedName function="false" hidden="false" name="MTOT02_160_0110_1" vbProcedure="false">[6]MEMORIAL!$A$1</definedName>
    <definedName function="false" hidden="false" name="MTOT02_180_0010" vbProcedure="false">[5]MEMORIAL!$A$1</definedName>
    <definedName function="false" hidden="false" name="MTOT02_180_0010_1" vbProcedure="false">[6]MEMORIAL!$A$1</definedName>
    <definedName function="false" hidden="false" name="MTOT02_210_0020" vbProcedure="false">[5]MEMORIAL!$A$1</definedName>
    <definedName function="false" hidden="false" name="MTOT02_210_0020_1" vbProcedure="false">[6]MEMORIAL!$A$1</definedName>
    <definedName function="false" hidden="false" name="MTOT02_210_0030" vbProcedure="false">[5]MEMORIAL!$A$1</definedName>
    <definedName function="false" hidden="false" name="MTOT02_210_0030_1" vbProcedure="false">[6]MEMORIAL!$A$1</definedName>
    <definedName function="false" hidden="false" name="MTOT02_210_0090" vbProcedure="false">[5]MEMORIAL!$A$1</definedName>
    <definedName function="false" hidden="false" name="MTOT02_210_0090_1" vbProcedure="false">[6]MEMORIAL!$A$1</definedName>
    <definedName function="false" hidden="false" name="MTOT02_210_0110" vbProcedure="false">[5]MEMORIAL!$A$1</definedName>
    <definedName function="false" hidden="false" name="MTOT02_210_0110_1" vbProcedure="false">[6]MEMORIAL!$A$1</definedName>
    <definedName function="false" hidden="false" name="MTOT02_210_0310" vbProcedure="false">[5]MEMORIAL!$A$1</definedName>
    <definedName function="false" hidden="false" name="MTOT02_210_0310_1" vbProcedure="false">[6]MEMORIAL!$A$1</definedName>
    <definedName function="false" hidden="false" name="MTOT02_210_0340" vbProcedure="false">[5]MEMORIAL!$A$1</definedName>
    <definedName function="false" hidden="false" name="MTOT02_210_0340_1" vbProcedure="false">[6]MEMORIAL!$A$1</definedName>
    <definedName function="false" hidden="false" name="MTOT02_210_0350" vbProcedure="false">[5]MEMORIAL!$A$1</definedName>
    <definedName function="false" hidden="false" name="MTOT02_210_0350_1" vbProcedure="false">[6]MEMORIAL!$A$1</definedName>
    <definedName function="false" hidden="false" name="MTOT02_210_0360" vbProcedure="false">[5]MEMORIAL!$A$1</definedName>
    <definedName function="false" hidden="false" name="MTOT02_210_0360_1" vbProcedure="false">[6]MEMORIAL!$A$1</definedName>
    <definedName function="false" hidden="false" name="MTOT02_210_0370" vbProcedure="false">[5]MEMORIAL!$A$1</definedName>
    <definedName function="false" hidden="false" name="MTOT02_210_0370_1" vbProcedure="false">[6]MEMORIAL!$A$1</definedName>
    <definedName function="false" hidden="false" name="MTOT02_210_0380" vbProcedure="false">[5]MEMORIAL!$A$1</definedName>
    <definedName function="false" hidden="false" name="MTOT02_210_0380_1" vbProcedure="false">[6]MEMORIAL!$A$1</definedName>
    <definedName function="false" hidden="false" name="MTOT02_210_1620" vbProcedure="false">[5]MEMORIAL!$A$1</definedName>
    <definedName function="false" hidden="false" name="MTOT02_210_1620_1" vbProcedure="false">[6]MEMORIAL!$A$1</definedName>
    <definedName function="false" hidden="false" name="MTOT02_210_1625" vbProcedure="false">[5]MEMORIAL!$A$1</definedName>
    <definedName function="false" hidden="false" name="MTOT02_210_1625_1" vbProcedure="false">[6]MEMORIAL!$A$1</definedName>
    <definedName function="false" hidden="false" name="MTOT02_210_1635" vbProcedure="false">[5]MEMORIAL!$A$1</definedName>
    <definedName function="false" hidden="false" name="MTOT02_210_1635_1" vbProcedure="false">[6]MEMORIAL!$A$1</definedName>
    <definedName function="false" hidden="false" name="MTOT02_210_1637" vbProcedure="false">[5]MEMORIAL!$A$1</definedName>
    <definedName function="false" hidden="false" name="MTOT02_210_1637_1" vbProcedure="false">[6]MEMORIAL!$A$1</definedName>
    <definedName function="false" hidden="false" name="MTOT02_2140_" vbProcedure="false">[5]MEMORIAL!$A$1</definedName>
    <definedName function="false" hidden="false" name="MTOT02_2140__1" vbProcedure="false">[6]MEMORIAL!$A$1</definedName>
    <definedName function="false" hidden="false" name="MTOT03_020_0020" vbProcedure="false">[5]MEMORIAL!$A$1</definedName>
    <definedName function="false" hidden="false" name="MTOT03_020_0020_1" vbProcedure="false">[6]MEMORIAL!$A$1</definedName>
    <definedName function="false" hidden="false" name="MTOT05_150_0830" vbProcedure="false">[5]MEMORIAL!$A$1</definedName>
    <definedName function="false" hidden="false" name="MTOT05_150_0830_1" vbProcedure="false">[6]MEMORIAL!$A$1</definedName>
    <definedName function="false" hidden="false" name="MTOT05_150_0840" vbProcedure="false">[5]MEMORIAL!$A$1</definedName>
    <definedName function="false" hidden="false" name="MTOT05_150_0840_1" vbProcedure="false">[6]MEMORIAL!$A$1</definedName>
    <definedName function="false" hidden="false" name="MTOTCOTADO01" vbProcedure="false">[5]MEMORIAL!$A$1</definedName>
    <definedName function="false" hidden="false" name="MTOTCOTADO01_1" vbProcedure="false">[6]MEMORIAL!$A$1</definedName>
    <definedName function="false" hidden="false" name="MTOTCOTADO02" vbProcedure="false">[5]MEMORIAL!$A$1</definedName>
    <definedName function="false" hidden="false" name="MTOTCOTADO02_1" vbProcedure="false">[6]MEMORIAL!$A$1</definedName>
    <definedName function="false" hidden="false" name="MTOTCOTADO03" vbProcedure="false">[5]MEMORIAL!$A$1</definedName>
    <definedName function="false" hidden="false" name="MTOTCOTADO03_1" vbProcedure="false">[6]MEMORIAL!$A$1</definedName>
    <definedName function="false" hidden="false" name="MTOTCOTADO04" vbProcedure="false">[5]MEMORIAL!$A$1</definedName>
    <definedName function="false" hidden="false" name="MTOTCOTADO04_1" vbProcedure="false">[6]MEMORIAL!$A$1</definedName>
    <definedName function="false" hidden="false" name="MTOTCOTADO05" vbProcedure="false">[5]MEMORIAL!$A$1</definedName>
    <definedName function="false" hidden="false" name="MTOTCOTADO05_1" vbProcedure="false">[6]MEMORIAL!$A$1</definedName>
    <definedName function="false" hidden="false" name="MTOTCOTADO21" vbProcedure="false">[2]MEMORIAL!$A$1</definedName>
    <definedName function="false" hidden="false" name="MTOTCOTADO21_1" vbProcedure="false">[2]MEMORIAL!$A$1</definedName>
    <definedName function="false" hidden="false" name="MTOTVERBA" vbProcedure="false">[2]MEMORIAL!$A$1</definedName>
    <definedName function="false" hidden="false" name="MTOTVERBA_1" vbProcedure="false">[2]MEMORIAL!$A$1</definedName>
    <definedName function="false" hidden="false" name="PARALELO" vbProcedure="false">#REF!</definedName>
    <definedName function="false" hidden="false" name="PARALELO_1" vbProcedure="false">#REF!</definedName>
    <definedName function="false" hidden="false" name="RAH" vbProcedure="false">#REF!</definedName>
    <definedName function="false" hidden="false" name="RAH_1" vbProcedure="false">#REF!</definedName>
    <definedName function="false" hidden="false" name="rfv" vbProcedure="false">#REF!</definedName>
    <definedName function="false" hidden="false" name="rfv_1" vbProcedure="false">#REF!</definedName>
    <definedName function="false" hidden="false" name="rpa" vbProcedure="false">#REF!</definedName>
    <definedName function="false" hidden="false" name="rpa_1" vbProcedure="false">#REF!</definedName>
    <definedName function="false" hidden="false" name="rpb" vbProcedure="false">#REF!</definedName>
    <definedName function="false" hidden="false" name="rpb_1" vbProcedure="false">#REF!</definedName>
    <definedName function="false" hidden="false" name="rpp" vbProcedure="false">#REF!</definedName>
    <definedName function="false" hidden="false" name="rpp_1" vbProcedure="false">#REF!</definedName>
    <definedName function="false" hidden="false" name="SCOD02_010_0020" vbProcedure="false">#REF!</definedName>
    <definedName function="false" hidden="false" name="SCOD02_010_0020_1" vbProcedure="false">#REF!</definedName>
    <definedName function="false" hidden="false" name="SCOD02_010_0050" vbProcedure="false">[5]MEMORIAL!$A$1</definedName>
    <definedName function="false" hidden="false" name="SCOD02_010_0050_1" vbProcedure="false">[6]MEMORIAL!$A$1</definedName>
    <definedName function="false" hidden="false" name="SCOD02_010_0065" vbProcedure="false">[5]MEMORIAL!$A$1</definedName>
    <definedName function="false" hidden="false" name="SCOD02_010_0065_1" vbProcedure="false">[6]MEMORIAL!$A$1</definedName>
    <definedName function="false" hidden="false" name="SCOD02_010_0130" vbProcedure="false">[5]MEMORIAL!$A$1</definedName>
    <definedName function="false" hidden="false" name="SCOD02_010_0130_1" vbProcedure="false">[6]MEMORIAL!$A$1</definedName>
    <definedName function="false" hidden="false" name="SCOD03_010_0020" vbProcedure="false">[5]MEMORIAL!$A$1</definedName>
    <definedName function="false" hidden="false" name="SCOD03_010_0020_1" vbProcedure="false">[6]MEMORIAL!$A$1</definedName>
    <definedName function="false" hidden="false" name="SCOD03_010_0025" vbProcedure="false">[5]MEMORIAL!$A$1</definedName>
    <definedName function="false" hidden="false" name="SCOD03_010_0025_1" vbProcedure="false">[6]MEMORIAL!$A$1</definedName>
    <definedName function="false" hidden="false" name="SCOD03_010_0040" vbProcedure="false">[5]MEMORIAL!$A$1</definedName>
    <definedName function="false" hidden="false" name="SCOD03_010_0040_1" vbProcedure="false">[6]MEMORIAL!$A$1</definedName>
    <definedName function="false" hidden="false" name="SCOD03_010_0050" vbProcedure="false">[5]MEMORIAL!$A$1</definedName>
    <definedName function="false" hidden="false" name="SCOD03_010_0050_1" vbProcedure="false">[6]MEMORIAL!$A$1</definedName>
    <definedName function="false" hidden="false" name="SCOD03_010_0100" vbProcedure="false">[5]MEMORIAL!$A$1</definedName>
    <definedName function="false" hidden="false" name="SCOD03_010_0100_1" vbProcedure="false">[6]MEMORIAL!$A$1</definedName>
    <definedName function="false" hidden="false" name="SCOD03_010_0180" vbProcedure="false">[5]MEMORIAL!$A$1</definedName>
    <definedName function="false" hidden="false" name="SCOD03_010_0180_1" vbProcedure="false">[6]MEMORIAL!$A$1</definedName>
    <definedName function="false" hidden="false" name="SCOD03_010_0200" vbProcedure="false">[5]MEMORIAL!$A$1</definedName>
    <definedName function="false" hidden="false" name="SCOD03_010_0200_1" vbProcedure="false">[6]MEMORIAL!$A$1</definedName>
    <definedName function="false" hidden="false" name="SCOD04_010_0010" vbProcedure="false">[3]MEMORIAL!$A$1</definedName>
    <definedName function="false" hidden="false" name="SCOD04_010_0010_1" vbProcedure="false">[3]MEMORIAL!$A$1</definedName>
    <definedName function="false" hidden="false" name="SCOD04_010_0040" vbProcedure="false">[3]MEMORIAL!$A$1</definedName>
    <definedName function="false" hidden="false" name="SCOD04_010_0040_1" vbProcedure="false">[3]MEMORIAL!$A$1</definedName>
    <definedName function="false" hidden="false" name="SCOD04_010_0070" vbProcedure="false">[3]MEMORIAL!$A$1</definedName>
    <definedName function="false" hidden="false" name="SCOD04_010_0070_1" vbProcedure="false">[3]MEMORIAL!$A$1</definedName>
    <definedName function="false" hidden="false" name="SCOD04_010_0150" vbProcedure="false">[3]MEMORIAL!$A$1</definedName>
    <definedName function="false" hidden="false" name="SCOD04_010_0150_1" vbProcedure="false">[3]MEMORIAL!$A$1</definedName>
    <definedName function="false" hidden="false" name="SCOD04_010_0190" vbProcedure="false">[3]MEMORIAL!$A$1</definedName>
    <definedName function="false" hidden="false" name="SCOD04_010_0190_1" vbProcedure="false">[3]MEMORIAL!$A$1</definedName>
    <definedName function="false" hidden="false" name="SCOD04_010_0200" vbProcedure="false">[3]MEMORIAL!$A$1</definedName>
    <definedName function="false" hidden="false" name="SCOD04_010_0200_1" vbProcedure="false">[3]MEMORIAL!$A$1</definedName>
    <definedName function="false" hidden="false" name="SCOD04_010_0320" vbProcedure="false">[5]MEMORIAL!$A$1</definedName>
    <definedName function="false" hidden="false" name="SCOD04_010_0320_1" vbProcedure="false">[3]MEMORIAL!$A$1</definedName>
    <definedName function="false" hidden="false" name="SCOD04_010_0330" vbProcedure="false">[5]MEMORIAL!$A$1</definedName>
    <definedName function="false" hidden="false" name="SCOD04_010_0330_1" vbProcedure="false">[3]MEMORIAL!$A$1</definedName>
    <definedName function="false" hidden="false" name="SCOD04_010_0371" vbProcedure="false">[5]MEMORIAL!$A$1</definedName>
    <definedName function="false" hidden="false" name="SCOD04_010_0371_1" vbProcedure="false">[6]MEMORIAL!$A$1</definedName>
    <definedName function="false" hidden="false" name="SCOD04_010_0375" vbProcedure="false">[5]MEMORIAL!$A$1</definedName>
    <definedName function="false" hidden="false" name="SCOD04_010_0375_1" vbProcedure="false">[3]MEMORIAL!$A$1</definedName>
    <definedName function="false" hidden="false" name="SCOD04_010_0395" vbProcedure="false">[5]MEMORIAL!$A$1</definedName>
    <definedName function="false" hidden="false" name="SCOD04_010_0395_1" vbProcedure="false">[3]MEMORIAL!$A$1</definedName>
    <definedName function="false" hidden="false" name="SCOD04_010_0420" vbProcedure="false">[3]MEMORIAL!$A$1</definedName>
    <definedName function="false" hidden="false" name="SCOD04_010_0420_1" vbProcedure="false">[3]MEMORIAL!$A$1</definedName>
    <definedName function="false" hidden="false" name="SCOD04_010_0430" vbProcedure="false">[3]MEMORIAL!$A$1</definedName>
    <definedName function="false" hidden="false" name="SCOD04_010_0430_1" vbProcedure="false">[3]MEMORIAL!$A$1</definedName>
    <definedName function="false" hidden="false" name="SCOD05_010_0020" vbProcedure="false">[5]MEMORIAL!$A$1</definedName>
    <definedName function="false" hidden="false" name="SCOD05_010_0020_1" vbProcedure="false">[3]MEMORIAL!$A$1</definedName>
    <definedName function="false" hidden="false" name="SCOD08_010_0010" vbProcedure="false">[3]MEMORIAL!$A$1</definedName>
    <definedName function="false" hidden="false" name="SCOD08_010_0010_1" vbProcedure="false">[3]MEMORIAL!$A$1</definedName>
    <definedName function="false" hidden="false" name="SCOD08_010_0040" vbProcedure="false">[3]MEMORIAL!$A$1</definedName>
    <definedName function="false" hidden="false" name="SCOD08_010_0040_1" vbProcedure="false">[3]MEMORIAL!$A$1</definedName>
    <definedName function="false" hidden="false" name="SCOD08_010_0060" vbProcedure="false">[5]MEMORIAL!$A$1</definedName>
    <definedName function="false" hidden="false" name="SCOD08_010_0060_1" vbProcedure="false">[6]MEMORIAL!$A$1</definedName>
    <definedName function="false" hidden="false" name="SCOD08_010_0130" vbProcedure="false">[3]MEMORIAL!$A$1</definedName>
    <definedName function="false" hidden="false" name="SCOD08_010_0130_1" vbProcedure="false">[3]MEMORIAL!$A$1</definedName>
    <definedName function="false" hidden="false" name="SCOD08_010_0135" vbProcedure="false">[5]MEMORIAL!$A$1</definedName>
    <definedName function="false" hidden="false" name="SCOD08_010_0135_1" vbProcedure="false">[3]MEMORIAL!$A$1</definedName>
    <definedName function="false" hidden="false" name="SCOD08_010_0270" vbProcedure="false">[5]MEMORIAL!$A$1</definedName>
    <definedName function="false" hidden="false" name="SCOD08_010_0270_1" vbProcedure="false">[3]MEMORIAL!$A$1</definedName>
    <definedName function="false" hidden="false" name="SCOD09_010_0060" vbProcedure="false">[5]MEMORIAL!$A$1</definedName>
    <definedName function="false" hidden="false" name="SCOD09_010_0060_1" vbProcedure="false">[3]MEMORIAL!$A$1</definedName>
    <definedName function="false" hidden="false" name="SCOD09_010_0240" vbProcedure="false">[5]MEMORIAL!$A$1</definedName>
    <definedName function="false" hidden="false" name="SCOD09_010_0240_1" vbProcedure="false">[6]MEMORIAL!$A$1</definedName>
    <definedName function="false" hidden="false" name="SCOD09_010_0430" vbProcedure="false">[5]MEMORIAL!$A$1</definedName>
    <definedName function="false" hidden="false" name="SCOD09_010_0430_1" vbProcedure="false">[6]MEMORIAL!$A$1</definedName>
    <definedName function="false" hidden="false" name="SCOD09_010_0470" vbProcedure="false">[5]MEMORIAL!$A$1</definedName>
    <definedName function="false" hidden="false" name="SCOD09_010_0470_1" vbProcedure="false">[6]MEMORIAL!$A$1</definedName>
    <definedName function="false" hidden="false" name="SCOD09_010_0700" vbProcedure="false">[5]MEMORIAL!$A$1</definedName>
    <definedName function="false" hidden="false" name="SCOD09_010_0700_1" vbProcedure="false">[6]MEMORIAL!$A$1</definedName>
    <definedName function="false" hidden="false" name="SCOD10_010_0140" vbProcedure="false">[5]MEMORIAL!$A$1</definedName>
    <definedName function="false" hidden="false" name="SCOD10_010_0140_1" vbProcedure="false">[3]MEMORIAL!$A$1</definedName>
    <definedName function="false" hidden="false" name="SCOD10_010_0180" vbProcedure="false">[5]MEMORIAL!$A$1</definedName>
    <definedName function="false" hidden="false" name="SCOD10_010_0180_1" vbProcedure="false">[3]MEMORIAL!$A$1</definedName>
    <definedName function="false" hidden="false" name="SCOD10_010_0270" vbProcedure="false">[5]MEMORIAL!$A$1</definedName>
    <definedName function="false" hidden="false" name="SCOD10_010_0270_1" vbProcedure="false">[6]MEMORIAL!$A$1</definedName>
    <definedName function="false" hidden="false" name="SCOD10_010_0280" vbProcedure="false">[5]MEMORIAL!$A$1</definedName>
    <definedName function="false" hidden="false" name="SCOD10_010_0280_1" vbProcedure="false">[6]MEMORIAL!$A$1</definedName>
    <definedName function="false" hidden="false" name="SCOD10_010_0298" vbProcedure="false">[3]MEMORIAL!$A$1</definedName>
    <definedName function="false" hidden="false" name="SCOD10_010_0298_1" vbProcedure="false">[3]MEMORIAL!$A$1</definedName>
    <definedName function="false" hidden="false" name="SCOD10_010_0307" vbProcedure="false">[5]MEMORIAL!$A$1</definedName>
    <definedName function="false" hidden="false" name="SCOD10_010_0307_1" vbProcedure="false">[6]MEMORIAL!$A$1</definedName>
    <definedName function="false" hidden="false" name="SCOD10_010_0308" vbProcedure="false">[5]MEMORIAL!$A$1</definedName>
    <definedName function="false" hidden="false" name="SCOD10_010_0308_1" vbProcedure="false">[6]MEMORIAL!$A$1</definedName>
    <definedName function="false" hidden="false" name="SCOD10_010_0310" vbProcedure="false">[5]MEMORIAL!$A$1</definedName>
    <definedName function="false" hidden="false" name="SCOD10_010_0310_1" vbProcedure="false">[3]MEMORIAL!$A$1</definedName>
    <definedName function="false" hidden="false" name="SCOD10_010_0330" vbProcedure="false">[5]MEMORIAL!$A$1</definedName>
    <definedName function="false" hidden="false" name="SCOD10_010_0330_1" vbProcedure="false">[6]MEMORIAL!$A$1</definedName>
    <definedName function="false" hidden="false" name="SCOD10_010_0333" vbProcedure="false">[5]MEMORIAL!$A$1</definedName>
    <definedName function="false" hidden="false" name="SCOD10_010_0333_1" vbProcedure="false">[6]MEMORIAL!$A$1</definedName>
    <definedName function="false" hidden="false" name="SCOD10_010_0380" vbProcedure="false">[5]MEMORIAL!$A$1</definedName>
    <definedName function="false" hidden="false" name="SCOD10_010_0380_1" vbProcedure="false">[6]MEMORIAL!$A$1</definedName>
    <definedName function="false" hidden="false" name="SCOD10_010_0400" vbProcedure="false">[5]MEMORIAL!$A$1</definedName>
    <definedName function="false" hidden="false" name="SCOD10_010_0400_1" vbProcedure="false">[6]MEMORIAL!$A$1</definedName>
    <definedName function="false" hidden="false" name="SCOD10_010_0431" vbProcedure="false">[5]MEMORIAL!$A$1</definedName>
    <definedName function="false" hidden="false" name="SCOD10_010_0431_1" vbProcedure="false">[6]MEMORIAL!$A$1</definedName>
    <definedName function="false" hidden="false" name="SCOD10_010_1110" vbProcedure="false">[3]MEMORIAL!$A$1</definedName>
    <definedName function="false" hidden="false" name="SCOD10_010_1110_1" vbProcedure="false">[3]MEMORIAL!$A$1</definedName>
    <definedName function="false" hidden="false" name="SCOD12_010_0010" vbProcedure="false">[3]MEMORIAL!$A$1</definedName>
    <definedName function="false" hidden="false" name="SCOD12_010_0010_1" vbProcedure="false">[3]MEMORIAL!$A$1</definedName>
    <definedName function="false" hidden="false" name="SCOD12_010_0060" vbProcedure="false">[5]MEMORIAL!$A$1</definedName>
    <definedName function="false" hidden="false" name="SCOD12_010_0060_1" vbProcedure="false">[6]MEMORIAL!$A$1</definedName>
    <definedName function="false" hidden="false" name="SCOD12_010_0210" vbProcedure="false">[5]MEMORIAL!$A$1</definedName>
    <definedName function="false" hidden="false" name="SCOD12_010_0210_1" vbProcedure="false">[6]MEMORIAL!$A$1</definedName>
    <definedName function="false" hidden="false" name="SCOD12_010_0360" vbProcedure="false">[5]MEMORIAL!$A$1</definedName>
    <definedName function="false" hidden="false" name="SCOD12_010_0360_1" vbProcedure="false">[6]MEMORIAL!$A$1</definedName>
    <definedName function="false" hidden="false" name="SCOD12_010_0550" vbProcedure="false">[5]MEMORIAL!$A$1</definedName>
    <definedName function="false" hidden="false" name="SCOD12_010_0550_1" vbProcedure="false">[6]MEMORIAL!$A$1</definedName>
    <definedName function="false" hidden="false" name="SCOD13_010_0030" vbProcedure="false">[5]MEMORIAL!$A$1</definedName>
    <definedName function="false" hidden="false" name="SCOD13_010_0030_1" vbProcedure="false">[6]MEMORIAL!$A$1</definedName>
    <definedName function="false" hidden="false" name="SCOD13_010_0090" vbProcedure="false">[5]MEMORIAL!$A$1</definedName>
    <definedName function="false" hidden="false" name="SCOD13_010_0090_1" vbProcedure="false">[6]MEMORIAL!$A$1</definedName>
    <definedName function="false" hidden="false" name="SCOD13_010_0100" vbProcedure="false">[3]MEMORIAL!$A$1</definedName>
    <definedName function="false" hidden="false" name="SCOD13_010_0100_1" vbProcedure="false">[3]MEMORIAL!$A$1</definedName>
    <definedName function="false" hidden="false" name="SCOD13_010_0110" vbProcedure="false">[5]MEMORIAL!$A$1</definedName>
    <definedName function="false" hidden="false" name="SCOD13_010_0110_1" vbProcedure="false">[6]MEMORIAL!$A$1</definedName>
    <definedName function="false" hidden="false" name="SCOD13_010_1200" vbProcedure="false">[5]MEMORIAL!$A$1</definedName>
    <definedName function="false" hidden="false" name="SCOD13_010_1200_1" vbProcedure="false">[6]MEMORIAL!$A$1</definedName>
    <definedName function="false" hidden="false" name="SCOD15_010_0010" vbProcedure="false">[5]MEMORIAL!$A$1</definedName>
    <definedName function="false" hidden="false" name="SCOD15_010_0010_1" vbProcedure="false">[6]MEMORIAL!$A$1</definedName>
    <definedName function="false" hidden="false" name="SCOD15_010_0055" vbProcedure="false">[5]MEMORIAL!$A$1</definedName>
    <definedName function="false" hidden="false" name="SCOD15_010_0055_1" vbProcedure="false">[6]MEMORIAL!$A$1</definedName>
    <definedName function="false" hidden="false" name="SCOD15_010_0140" vbProcedure="false">[5]MEMORIAL!$A$1</definedName>
    <definedName function="false" hidden="false" name="SCOD15_010_0140_1" vbProcedure="false">[6]MEMORIAL!$A$1</definedName>
    <definedName function="false" hidden="false" name="SCOD15_010_0181" vbProcedure="false">[5]MEMORIAL!$A$1</definedName>
    <definedName function="false" hidden="false" name="SCOD15_010_0181_1" vbProcedure="false">[6]MEMORIAL!$A$1</definedName>
    <definedName function="false" hidden="false" name="SCOD15_010_0270" vbProcedure="false">[5]MEMORIAL!$A$1</definedName>
    <definedName function="false" hidden="false" name="SCOD15_010_0270_1" vbProcedure="false">[6]MEMORIAL!$A$1</definedName>
    <definedName function="false" hidden="false" name="SCOD15_010_0280" vbProcedure="false">[5]MEMORIAL!$A$1</definedName>
    <definedName function="false" hidden="false" name="SCOD15_010_0280_1" vbProcedure="false">[3]MEMORIAL!$A$1</definedName>
    <definedName function="false" hidden="false" name="SCOD15_010_0290" vbProcedure="false">[3]MEMORIAL!$A$1</definedName>
    <definedName function="false" hidden="false" name="SCOD15_010_0290_1" vbProcedure="false">[3]MEMORIAL!$A$1</definedName>
    <definedName function="false" hidden="false" name="SCOD16_010_0010" vbProcedure="false">[5]MEMORIAL!$A$1</definedName>
    <definedName function="false" hidden="false" name="SCOD16_010_0010_1" vbProcedure="false">[3]MEMORIAL!$A$1</definedName>
    <definedName function="false" hidden="false" name="SCOD16_010_0060" vbProcedure="false">[5]MEMORIAL!$A$1</definedName>
    <definedName function="false" hidden="false" name="SCOD16_010_0060_1" vbProcedure="false">[6]MEMORIAL!$A$1</definedName>
    <definedName function="false" hidden="false" name="SCOD16_010_0110" vbProcedure="false">[5]MEMORIAL!$A$1</definedName>
    <definedName function="false" hidden="false" name="SCOD16_010_0110_1" vbProcedure="false">[6]MEMORIAL!$A$1</definedName>
    <definedName function="false" hidden="false" name="SCOD16_010_0120" vbProcedure="false">[5]MEMORIAL!$A$1</definedName>
    <definedName function="false" hidden="false" name="SCOD16_010_0120_1" vbProcedure="false">[6]MEMORIAL!$A$1</definedName>
    <definedName function="false" hidden="false" name="SCOD16_010_0170" vbProcedure="false">[5]MEMORIAL!$A$1</definedName>
    <definedName function="false" hidden="false" name="SCOD16_010_0170_1" vbProcedure="false">[6]MEMORIAL!$A$1</definedName>
    <definedName function="false" hidden="false" name="SCOD17_010_0080" vbProcedure="false">[5]MEMORIAL!$A$1</definedName>
    <definedName function="false" hidden="false" name="SCOD17_010_0080_1" vbProcedure="false">[6]MEMORIAL!$A$1</definedName>
    <definedName function="false" hidden="false" name="SCOD17_010_0100" vbProcedure="false">[3]MEMORIAL!$A$1</definedName>
    <definedName function="false" hidden="false" name="SCOD17_010_0100_1" vbProcedure="false">[3]MEMORIAL!$A$1</definedName>
    <definedName function="false" hidden="false" name="SCOD17_010_0150" vbProcedure="false">[5]MEMORIAL!$A$1</definedName>
    <definedName function="false" hidden="false" name="SCOD17_010_0150_1" vbProcedure="false">[6]MEMORIAL!$A$1</definedName>
    <definedName function="false" hidden="false" name="SCOD17_010_0290" vbProcedure="false">[5]MEMORIAL!$A$1</definedName>
    <definedName function="false" hidden="false" name="SCOD17_010_0290_1" vbProcedure="false">[6]MEMORIAL!$A$1</definedName>
    <definedName function="false" hidden="false" name="SCOD17_010_0390" vbProcedure="false">[5]MEMORIAL!$A$1</definedName>
    <definedName function="false" hidden="false" name="SCOD17_010_0390_1" vbProcedure="false">[6]MEMORIAL!$A$1</definedName>
    <definedName function="false" hidden="false" name="SCOD17_010_0436" vbProcedure="false">[3]MEMORIAL!$A$1</definedName>
    <definedName function="false" hidden="false" name="SCOD17_010_0436_1" vbProcedure="false">[3]MEMORIAL!$A$1</definedName>
    <definedName function="false" hidden="false" name="SCOD17_010_0437" vbProcedure="false">[5]MEMORIAL!$A$1</definedName>
    <definedName function="false" hidden="false" name="SCOD17_010_0437_1" vbProcedure="false">[6]MEMORIAL!$A$1</definedName>
    <definedName function="false" hidden="false" name="SCOD17_010_0602" vbProcedure="false">[5]MEMORIAL!$A$1</definedName>
    <definedName function="false" hidden="false" name="SCOD17_010_0602_1" vbProcedure="false">[6]MEMORIAL!$A$1</definedName>
    <definedName function="false" hidden="false" name="SCODCOMPOSIÇÃO01" vbProcedure="false">[4]MEMORIAL!$A$1</definedName>
    <definedName function="false" hidden="false" name="SCODCOMPOSIÇÃO01A" vbProcedure="false">[2]MEMORIAL!$A$1</definedName>
    <definedName function="false" hidden="false" name="SCODCOMPOSIÇÃO02" vbProcedure="false">[2]MEMORIAL!$A$1</definedName>
    <definedName function="false" hidden="false" name="SCODCOTADO01" vbProcedure="false">[3]MEMORIAL!$A$1</definedName>
    <definedName function="false" hidden="false" name="SCODCOTADO01_1" vbProcedure="false">[3]MEMORIAL!$A$1</definedName>
    <definedName function="false" hidden="false" name="SCODCOTADO02" vbProcedure="false">[3]MEMORIAL!$A$1</definedName>
    <definedName function="false" hidden="false" name="SCODCOTADO02_1" vbProcedure="false">[3]MEMORIAL!$A$1</definedName>
    <definedName function="false" hidden="false" name="SCODCOTADO03" vbProcedure="false">[3]MEMORIAL!$A$1</definedName>
    <definedName function="false" hidden="false" name="SCODCOTADO03_1" vbProcedure="false">[3]MEMORIAL!$A$1</definedName>
    <definedName function="false" hidden="false" name="SCODCOTADO04" vbProcedure="false">[3]MEMORIAL!$A$1</definedName>
    <definedName function="false" hidden="false" name="SCODCOTADO04_1" vbProcedure="false">[3]MEMORIAL!$A$1</definedName>
    <definedName function="false" hidden="false" name="SCODCOTADO05" vbProcedure="false">[3]MEMORIAL!$A$1</definedName>
    <definedName function="false" hidden="false" name="SCODCOTADO05_1" vbProcedure="false">[3]MEMORIAL!$A$1</definedName>
    <definedName function="false" hidden="false" name="SCODCOTADO06" vbProcedure="false">[3]MEMORIAL!$A$1</definedName>
    <definedName function="false" hidden="false" name="SCODCOTADO06_1" vbProcedure="false">[3]MEMORIAL!$A$1</definedName>
    <definedName function="false" hidden="false" name="SCODVERBA01" vbProcedure="false">[2]MEMORIAL!$A$1</definedName>
    <definedName function="false" hidden="false" name="SCODVERBA01_1" vbProcedure="false">[3]MEMORIAL!$A$1</definedName>
    <definedName function="false" hidden="false" name="SCOMPOS01" vbProcedure="false">[2]MEMORIAL!$A$1</definedName>
    <definedName function="false" hidden="false" name="SCOMPOS01_1" vbProcedure="false">[3]MEMORIAL!$A$1</definedName>
    <definedName function="false" hidden="false" name="STOT01_010_0020" vbProcedure="false">[3]MEMORIAL!$A$1</definedName>
    <definedName function="false" hidden="false" name="STOT01_010_0020_1" vbProcedure="false">[3]MEMORIAL!$A$1</definedName>
    <definedName function="false" hidden="false" name="STOT01_050_0040" vbProcedure="false">[3]MEMORIAL!$A$1</definedName>
    <definedName function="false" hidden="false" name="STOT01_050_0040_1" vbProcedure="false">[3]MEMORIAL!$A$1</definedName>
    <definedName function="false" hidden="false" name="STOT01_110_0010" vbProcedure="false">[3]MEMORIAL!$A$1</definedName>
    <definedName function="false" hidden="false" name="STOT01_110_0010_1" vbProcedure="false">[3]MEMORIAL!$A$1</definedName>
    <definedName function="false" hidden="false" name="STOT01_110_0295" vbProcedure="false">[3]MEMORIAL!$A$1</definedName>
    <definedName function="false" hidden="false" name="STOT01_110_0295_1" vbProcedure="false">[3]MEMORIAL!$A$1</definedName>
    <definedName function="false" hidden="false" name="STOT01_110_0720" vbProcedure="false">[3]MEMORIAL!$A$1</definedName>
    <definedName function="false" hidden="false" name="STOT01_110_0720_1" vbProcedure="false">[3]MEMORIAL!$A$1</definedName>
    <definedName function="false" hidden="false" name="STOT01_120_O22O" vbProcedure="false">[3]MEMORIAL!$A$1</definedName>
    <definedName function="false" hidden="false" name="STOT01_120_O22O_1" vbProcedure="false">[3]MEMORIAL!$A$1</definedName>
    <definedName function="false" hidden="false" name="STOT01_150_0130" vbProcedure="false">[3]MEMORIAL!$A$1</definedName>
    <definedName function="false" hidden="false" name="STOT01_150_0190" vbProcedure="false">[3]MEMORIAL!$A$1</definedName>
    <definedName function="false" hidden="false" name="STOT01_150_0190_1" vbProcedure="false">[3]MEMORIAL!$A$1</definedName>
    <definedName function="false" hidden="false" name="STOT01_2500040" vbProcedure="false">[3]MEMORIAL!$A$1</definedName>
    <definedName function="false" hidden="false" name="STOT01_2500040_1" vbProcedure="false">[3]MEMORIAL!$A$1</definedName>
    <definedName function="false" hidden="false" name="STOT01_250_0020" vbProcedure="false">[3]MEMORIAL!$A$1</definedName>
    <definedName function="false" hidden="false" name="STOT01_250_0020_1" vbProcedure="false">[3]MEMORIAL!$A$1</definedName>
    <definedName function="false" hidden="false" name="STOT01_250_0040" vbProcedure="false">[3]MEMORIAL!$A$1</definedName>
    <definedName function="false" hidden="false" name="STOT01_250_0040_1" vbProcedure="false">[3]MEMORIAL!$A$1</definedName>
    <definedName function="false" hidden="false" name="STOT01_250_0340" vbProcedure="false">[3]MEMORIAL!$A$1</definedName>
    <definedName function="false" hidden="false" name="STOT01_250_0340_1" vbProcedure="false">[3]MEMORIAL!$A$1</definedName>
    <definedName function="false" hidden="false" name="STOT02_010_0020" vbProcedure="false">#REF!</definedName>
    <definedName function="false" hidden="false" name="STOT02_010_0020_1" vbProcedure="false">[3]MEMORIAL!$A$1</definedName>
    <definedName function="false" hidden="false" name="STOT02_010_0030" vbProcedure="false">[3]MEMORIAL!$A$1</definedName>
    <definedName function="false" hidden="false" name="STOT02_010_0030_1" vbProcedure="false">[3]MEMORIAL!$A$1</definedName>
    <definedName function="false" hidden="false" name="STOT02_010_0050" vbProcedure="false">[5]MEMORIAL!$A$1</definedName>
    <definedName function="false" hidden="false" name="STOT02_010_0050_1" vbProcedure="false">[5]MEMORIAL!$A$1</definedName>
    <definedName function="false" hidden="false" name="STOT02_010_0060" vbProcedure="false">[3]MEMORIAL!$A$1</definedName>
    <definedName function="false" hidden="false" name="STOT02_010_0060_1" vbProcedure="false">[3]MEMORIAL!$A$1</definedName>
    <definedName function="false" hidden="false" name="STOT02_010_0065" vbProcedure="false">[5]MEMORIAL!$A$1</definedName>
    <definedName function="false" hidden="false" name="STOT02_010_0065_1" vbProcedure="false">[3]MEMORIAL!$A$1</definedName>
    <definedName function="false" hidden="false" name="STOT02_010_0080" vbProcedure="false">[3]MEMORIAL!$A$1</definedName>
    <definedName function="false" hidden="false" name="STOT02_010_0080_1" vbProcedure="false">[3]MEMORIAL!$A$1</definedName>
    <definedName function="false" hidden="false" name="STOT02_010_0090" vbProcedure="false">[3]MEMORIAL!$A$1</definedName>
    <definedName function="false" hidden="false" name="STOT02_010_0090_1" vbProcedure="false">[3]MEMORIAL!$A$1</definedName>
    <definedName function="false" hidden="false" name="STOT02_010_0130" vbProcedure="false">[5]MEMORIAL!$A$1</definedName>
    <definedName function="false" hidden="false" name="STOT02_010_0130_1" vbProcedure="false">[5]MEMORIAL!$A$1</definedName>
    <definedName function="false" hidden="false" name="STOT02_010_0140" vbProcedure="false">[3]MEMORIAL!$A$1</definedName>
    <definedName function="false" hidden="false" name="STOT02_010_0140_1" vbProcedure="false">[3]MEMORIAL!$A$1</definedName>
    <definedName function="false" hidden="false" name="STOT02_010_0150" vbProcedure="false">[3]MEMORIAL!$A$1</definedName>
    <definedName function="false" hidden="false" name="STOT02_010_0150_1" vbProcedure="false">[3]MEMORIAL!$A$1</definedName>
    <definedName function="false" hidden="false" name="STOT02_020_0020" vbProcedure="false">[3]MEMORIAL!$A$1</definedName>
    <definedName function="false" hidden="false" name="STOT02_020_0020_1" vbProcedure="false">[3]MEMORIAL!$A$1</definedName>
    <definedName function="false" hidden="false" name="STOT02_040_0320" vbProcedure="false">[3]MEMORIAL!$A$1</definedName>
    <definedName function="false" hidden="false" name="STOT02_040_0320_1" vbProcedure="false">[3]MEMORIAL!$A$1</definedName>
    <definedName function="false" hidden="false" name="STOT02_040_3910" vbProcedure="false">[3]MEMORIAL!$A$1</definedName>
    <definedName function="false" hidden="false" name="STOT02_040_3910_1" vbProcedure="false">[3]MEMORIAL!$A$1</definedName>
    <definedName function="false" hidden="false" name="STOT02_040_3930" vbProcedure="false">[3]MEMORIAL!$A$1</definedName>
    <definedName function="false" hidden="false" name="STOT02_040_3930_1" vbProcedure="false">[3]MEMORIAL!$A$1</definedName>
    <definedName function="false" hidden="false" name="STOT02_040_7438" vbProcedure="false">[3]MEMORIAL!$A$1</definedName>
    <definedName function="false" hidden="false" name="STOT02_040_7438_1" vbProcedure="false">[3]MEMORIAL!$A$1</definedName>
    <definedName function="false" hidden="false" name="STOT02_110_0136" vbProcedure="false">[3]MEMORIAL!$A$1</definedName>
    <definedName function="false" hidden="false" name="STOT02_110_0136_1" vbProcedure="false">[3]MEMORIAL!$A$1</definedName>
    <definedName function="false" hidden="false" name="STOT02_110_0736" vbProcedure="false">[3]MEMORIAL!$A$1</definedName>
    <definedName function="false" hidden="false" name="STOT02_110_0736_1" vbProcedure="false">[3]MEMORIAL!$A$1</definedName>
    <definedName function="false" hidden="false" name="STOT02_110_1866" vbProcedure="false">[3]MEMORIAL!$A$1</definedName>
    <definedName function="false" hidden="false" name="STOT02_110_1866_1" vbProcedure="false">[3]MEMORIAL!$A$1</definedName>
    <definedName function="false" hidden="false" name="STOT02_110_2021" vbProcedure="false">[3]MEMORIAL!$A$1</definedName>
    <definedName function="false" hidden="false" name="STOT02_110_2021_1" vbProcedure="false">[3]MEMORIAL!$A$1</definedName>
    <definedName function="false" hidden="false" name="STOT02_110_2070" vbProcedure="false">[3]MEMORIAL!$A$1</definedName>
    <definedName function="false" hidden="false" name="STOT02_110_2070_1" vbProcedure="false">[3]MEMORIAL!$A$1</definedName>
    <definedName function="false" hidden="false" name="STOT02_110_2284" vbProcedure="false">[3]MEMORIAL!$A$1</definedName>
    <definedName function="false" hidden="false" name="STOT02_110_2284_1" vbProcedure="false">[3]MEMORIAL!$A$1</definedName>
    <definedName function="false" hidden="false" name="STOT02_110_2758" vbProcedure="false">[3]MEMORIAL!$A$1</definedName>
    <definedName function="false" hidden="false" name="STOT02_110_2758_1" vbProcedure="false">[3]MEMORIAL!$A$1</definedName>
    <definedName function="false" hidden="false" name="STOT02_110_3862" vbProcedure="false">[3]MEMORIAL!$A$1</definedName>
    <definedName function="false" hidden="false" name="STOT02_110_3862_1" vbProcedure="false">[3]MEMORIAL!$A$1</definedName>
    <definedName function="false" hidden="false" name="STOT02_110_3868" vbProcedure="false">[3]MEMORIAL!$A$1</definedName>
    <definedName function="false" hidden="false" name="STOT02_110_3926" vbProcedure="false">[3]MEMORIAL!$A$1</definedName>
    <definedName function="false" hidden="false" name="STOT02_110_3926_1" vbProcedure="false">[3]MEMORIAL!$A$1</definedName>
    <definedName function="false" hidden="false" name="STOT02_110_4292" vbProcedure="false">[3]MEMORIAL!$A$1</definedName>
    <definedName function="false" hidden="false" name="STOT02_110_4292_1" vbProcedure="false">[3]MEMORIAL!$A$1</definedName>
    <definedName function="false" hidden="false" name="STOT02_110_4760" vbProcedure="false">[3]MEMORIAL!$A$1</definedName>
    <definedName function="false" hidden="false" name="STOT02_110_4760_1" vbProcedure="false">[3]MEMORIAL!$A$1</definedName>
    <definedName function="false" hidden="false" name="STOT02_120_0010" vbProcedure="false">[3]MEMORIAL!$A$1</definedName>
    <definedName function="false" hidden="false" name="STOT02_120_0010_1" vbProcedure="false">[3]MEMORIAL!$A$1</definedName>
    <definedName function="false" hidden="false" name="STOT02_120_0040" vbProcedure="false">[3]MEMORIAL!$A$1</definedName>
    <definedName function="false" hidden="false" name="STOT02_120_0040_1" vbProcedure="false">[3]MEMORIAL!$A$1</definedName>
    <definedName function="false" hidden="false" name="STOT02_140_0040" vbProcedure="false">[3]MEMORIAL!$A$1</definedName>
    <definedName function="false" hidden="false" name="STOT02_140_0040_1" vbProcedure="false">[3]MEMORIAL!$A$1</definedName>
    <definedName function="false" hidden="false" name="STOT02_160_0010" vbProcedure="false">[3]MEMORIAL!$A$1</definedName>
    <definedName function="false" hidden="false" name="STOT02_160_0010_1" vbProcedure="false">[3]MEMORIAL!$A$1</definedName>
    <definedName function="false" hidden="false" name="STOT02_160_0075" vbProcedure="false">[3]MEMORIAL!$A$1</definedName>
    <definedName function="false" hidden="false" name="STOT02_160_0075_1" vbProcedure="false">[3]MEMORIAL!$A$1</definedName>
    <definedName function="false" hidden="false" name="STOT02_210_0030" vbProcedure="false">[3]MEMORIAL!$A$1</definedName>
    <definedName function="false" hidden="false" name="STOT02_210_0030_1" vbProcedure="false">[3]MEMORIAL!$A$1</definedName>
    <definedName function="false" hidden="false" name="STOT02_210_0110" vbProcedure="false">[3]MEMORIAL!$A$1</definedName>
    <definedName function="false" hidden="false" name="STOT02_210_0110_1" vbProcedure="false">[3]MEMORIAL!$A$1</definedName>
    <definedName function="false" hidden="false" name="STOT02_210_0290" vbProcedure="false">[3]MEMORIAL!$A$1</definedName>
    <definedName function="false" hidden="false" name="STOT02_210_0290_1" vbProcedure="false">[3]MEMORIAL!$A$1</definedName>
    <definedName function="false" hidden="false" name="STOT02_210_0320" vbProcedure="false">[3]MEMORIAL!$A$1</definedName>
    <definedName function="false" hidden="false" name="STOT02_210_0320_1" vbProcedure="false">[3]MEMORIAL!$A$1</definedName>
    <definedName function="false" hidden="false" name="STOT03_010_0020" vbProcedure="false">[5]MEMORIAL!$A$1</definedName>
    <definedName function="false" hidden="false" name="STOT03_010_0020_1" vbProcedure="false">[3]MEMORIAL!$A$1</definedName>
    <definedName function="false" hidden="false" name="STOT03_010_0025" vbProcedure="false">[5]MEMORIAL!$A$1</definedName>
    <definedName function="false" hidden="false" name="STOT03_010_0025_1" vbProcedure="false">[3]MEMORIAL!$A$1</definedName>
    <definedName function="false" hidden="false" name="STOT03_010_0040" vbProcedure="false">[5]MEMORIAL!$A$1</definedName>
    <definedName function="false" hidden="false" name="STOT03_010_0040_1" vbProcedure="false">[6]MEMORIAL!$A$1</definedName>
    <definedName function="false" hidden="false" name="STOT03_010_0050" vbProcedure="false">[5]MEMORIAL!$A$1</definedName>
    <definedName function="false" hidden="false" name="STOT03_010_0050_1" vbProcedure="false">[6]MEMORIAL!$A$1</definedName>
    <definedName function="false" hidden="false" name="STOT03_010_0100" vbProcedure="false">[5]MEMORIAL!$A$1</definedName>
    <definedName function="false" hidden="false" name="STOT03_010_0100_1" vbProcedure="false">[5]MEMORIAL!$A$1</definedName>
    <definedName function="false" hidden="false" name="STOT03_010_0140" vbProcedure="false">[3]MEMORIAL!$A$1</definedName>
    <definedName function="false" hidden="false" name="STOT03_010_0140_1" vbProcedure="false">[3]MEMORIAL!$A$1</definedName>
    <definedName function="false" hidden="false" name="STOT03_010_0160" vbProcedure="false">[3]MEMORIAL!$A$1</definedName>
    <definedName function="false" hidden="false" name="STOT03_010_0160_1" vbProcedure="false">[3]MEMORIAL!$A$1</definedName>
    <definedName function="false" hidden="false" name="STOT03_010_0170" vbProcedure="false">[3]MEMORIAL!$A$1</definedName>
    <definedName function="false" hidden="false" name="STOT03_010_0170_1" vbProcedure="false">[3]MEMORIAL!$A$1</definedName>
    <definedName function="false" hidden="false" name="STOT03_010_0180" vbProcedure="false">[5]MEMORIAL!$A$1</definedName>
    <definedName function="false" hidden="false" name="STOT03_010_0180_1" vbProcedure="false">[3]MEMORIAL!$A$1</definedName>
    <definedName function="false" hidden="false" name="STOT03_010_0190" vbProcedure="false">[3]MEMORIAL!$A$1</definedName>
    <definedName function="false" hidden="false" name="STOT03_010_0190_1" vbProcedure="false">[3]MEMORIAL!$A$1</definedName>
    <definedName function="false" hidden="false" name="STOT03_010_0200" vbProcedure="false">[5]MEMORIAL!$A$1</definedName>
    <definedName function="false" hidden="false" name="STOT03_010_0200_1" vbProcedure="false">[3]MEMORIAL!$A$1</definedName>
    <definedName function="false" hidden="false" name="STOT04_010_0010" vbProcedure="false">[3]MEMORIAL!$A$1</definedName>
    <definedName function="false" hidden="false" name="STOT04_010_0010_1" vbProcedure="false">[3]MEMORIAL!$A$1</definedName>
    <definedName function="false" hidden="false" name="STOT04_010_0040" vbProcedure="false">[3]MEMORIAL!$A$1</definedName>
    <definedName function="false" hidden="false" name="STOT04_010_0040_1" vbProcedure="false">[3]MEMORIAL!$A$1</definedName>
    <definedName function="false" hidden="false" name="STOT04_010_0070" vbProcedure="false">[3]MEMORIAL!$A$1</definedName>
    <definedName function="false" hidden="false" name="STOT04_010_0070_1" vbProcedure="false">[3]MEMORIAL!$A$1</definedName>
    <definedName function="false" hidden="false" name="STOT04_010_0150" vbProcedure="false">[3]MEMORIAL!$A$1</definedName>
    <definedName function="false" hidden="false" name="STOT04_010_0150_1" vbProcedure="false">[3]MEMORIAL!$A$1</definedName>
    <definedName function="false" hidden="false" name="STOT04_010_0190" vbProcedure="false">[3]MEMORIAL!$A$1</definedName>
    <definedName function="false" hidden="false" name="STOT04_010_0190_1" vbProcedure="false">[3]MEMORIAL!$A$1</definedName>
    <definedName function="false" hidden="false" name="STOT04_010_0200" vbProcedure="false">[3]MEMORIAL!$A$1</definedName>
    <definedName function="false" hidden="false" name="STOT04_010_0200_1" vbProcedure="false">[3]MEMORIAL!$A$1</definedName>
    <definedName function="false" hidden="false" name="STOT04_010_0290" vbProcedure="false">#REF!</definedName>
    <definedName function="false" hidden="false" name="STOT04_010_0290_1" vbProcedure="false">[7]MEMORIAL!$A$1</definedName>
    <definedName function="false" hidden="false" name="STOT04_010_0320" vbProcedure="false">[5]MEMORIAL!$A$1</definedName>
    <definedName function="false" hidden="false" name="STOT04_010_0320_1" vbProcedure="false">[3]MEMORIAL!$A$1</definedName>
    <definedName function="false" hidden="false" name="stot04_010_0330" vbProcedure="false">#REF!</definedName>
    <definedName function="false" hidden="false" name="STOT04_010_0330_1" vbProcedure="false">[3]MEMORIAL!$A$1</definedName>
    <definedName function="false" hidden="false" name="STOT04_010_0371" vbProcedure="false">[5]MEMORIAL!$A$1</definedName>
    <definedName function="false" hidden="false" name="STOT04_010_0371_1" vbProcedure="false">[6]MEMORIAL!$A$1</definedName>
    <definedName function="false" hidden="false" name="STOT04_010_0375" vbProcedure="false">[5]MEMORIAL!$A$1</definedName>
    <definedName function="false" hidden="false" name="STOT04_010_0375_1" vbProcedure="false">[3]MEMORIAL!$A$1</definedName>
    <definedName function="false" hidden="false" name="STOT04_010_0395" vbProcedure="false">[5]MEMORIAL!$A$1</definedName>
    <definedName function="false" hidden="false" name="STOT04_010_0395_1" vbProcedure="false">[3]MEMORIAL!$A$1</definedName>
    <definedName function="false" hidden="false" name="STOT04_010_0420" vbProcedure="false">[3]MEMORIAL!$A$1</definedName>
    <definedName function="false" hidden="false" name="STOT04_010_0420_1" vbProcedure="false">[3]MEMORIAL!$A$1</definedName>
    <definedName function="false" hidden="false" name="STOT04_010_0430" vbProcedure="false">[3]MEMORIAL!$A$1</definedName>
    <definedName function="false" hidden="false" name="STOT04_010_0430_1" vbProcedure="false">[3]MEMORIAL!$A$1</definedName>
    <definedName function="false" hidden="false" name="STOT05_010_0020" vbProcedure="false">[5]MEMORIAL!$A$1</definedName>
    <definedName function="false" hidden="false" name="STOT05_010_0020_1" vbProcedure="false">[3]MEMORIAL!$A$1</definedName>
    <definedName function="false" hidden="false" name="STOT05_110_0005" vbProcedure="false">[3]MEMORIAL!$A$1</definedName>
    <definedName function="false" hidden="false" name="STOT05_110_0005_1" vbProcedure="false">[3]MEMORIAL!$A$1</definedName>
    <definedName function="false" hidden="false" name="STOT05_110_0420" vbProcedure="false">[3]MEMORIAL!$A$1</definedName>
    <definedName function="false" hidden="false" name="STOT05_110_0420_1" vbProcedure="false">[3]MEMORIAL!$A$1</definedName>
    <definedName function="false" hidden="false" name="STOT05_110_1300" vbProcedure="false">[3]MEMORIAL!$A$1</definedName>
    <definedName function="false" hidden="false" name="STOT05_110_1300_1" vbProcedure="false">[3]MEMORIAL!$A$1</definedName>
    <definedName function="false" hidden="false" name="STOT05_110_1565" vbProcedure="false">[3]MEMORIAL!$A$1</definedName>
    <definedName function="false" hidden="false" name="STOT05_110_1565_1" vbProcedure="false">[3]MEMORIAL!$A$1</definedName>
    <definedName function="false" hidden="false" name="STOT05_110_1590" vbProcedure="false">[3]MEMORIAL!$A$1</definedName>
    <definedName function="false" hidden="false" name="STOT05_110_1590_1" vbProcedure="false">[3]MEMORIAL!$A$1</definedName>
    <definedName function="false" hidden="false" name="STOT05_110_1620" vbProcedure="false">[3]MEMORIAL!$A$1</definedName>
    <definedName function="false" hidden="false" name="STOT05_120_0060" vbProcedure="false">[3]MEMORIAL!$A$1</definedName>
    <definedName function="false" hidden="false" name="STOT05_120_0060_1" vbProcedure="false">[3]MEMORIAL!$A$1</definedName>
    <definedName function="false" hidden="false" name="STOT06_010_0010" vbProcedure="false">[3]MEMORIAL!$A$1</definedName>
    <definedName function="false" hidden="false" name="STOT06_010_0010_1" vbProcedure="false">[3]MEMORIAL!$A$1</definedName>
    <definedName function="false" hidden="false" name="STOT080_010_0350" vbProcedure="false">[3]MEMORIAL!$A$1</definedName>
    <definedName function="false" hidden="false" name="STOT080_010_0350_1" vbProcedure="false">[3]MEMORIAL!$A$1</definedName>
    <definedName function="false" hidden="false" name="STOT08_010_0010" vbProcedure="false">[3]MEMORIAL!$A$1</definedName>
    <definedName function="false" hidden="false" name="STOT08_010_0010_1" vbProcedure="false">[3]MEMORIAL!$A$1</definedName>
    <definedName function="false" hidden="false" name="STOT08_010_0040" vbProcedure="false">[3]MEMORIAL!$A$1</definedName>
    <definedName function="false" hidden="false" name="STOT08_010_0040_1" vbProcedure="false">[3]MEMORIAL!$A$1</definedName>
    <definedName function="false" hidden="false" name="STOT08_010_0060" vbProcedure="false">[5]MEMORIAL!$A$1</definedName>
    <definedName function="false" hidden="false" name="STOT08_010_0060_1" vbProcedure="false">[6]MEMORIAL!$A$1</definedName>
    <definedName function="false" hidden="false" name="STOT08_010_0120" vbProcedure="false">[5]MEMORIAL!$A$1</definedName>
    <definedName function="false" hidden="false" name="STOT08_010_0120_1" vbProcedure="false">[3]MEMORIAL!$A$1</definedName>
    <definedName function="false" hidden="false" name="STOT08_010_0130" vbProcedure="false">[3]MEMORIAL!$A$1</definedName>
    <definedName function="false" hidden="false" name="STOT08_010_0130_1" vbProcedure="false">[3]MEMORIAL!$A$1</definedName>
    <definedName function="false" hidden="false" name="STOT08_010_0135" vbProcedure="false">[5]MEMORIAL!$A$1</definedName>
    <definedName function="false" hidden="false" name="STOT08_010_0135_1" vbProcedure="false">[3]MEMORIAL!$A$1</definedName>
    <definedName function="false" hidden="false" name="STOT08_010_0190" vbProcedure="false">[3]MEMORIAL!$A$1</definedName>
    <definedName function="false" hidden="false" name="STOT08_010_0190_1" vbProcedure="false">[3]MEMORIAL!$A$1</definedName>
    <definedName function="false" hidden="false" name="STOT08_010_0270" vbProcedure="false">[5]MEMORIAL!$A$1</definedName>
    <definedName function="false" hidden="false" name="STOT08_010_0270_1" vbProcedure="false">[3]MEMORIAL!$A$1</definedName>
    <definedName function="false" hidden="false" name="STOT09_010_0060" vbProcedure="false">[5]MEMORIAL!$A$1</definedName>
    <definedName function="false" hidden="false" name="STOT09_010_0060_1" vbProcedure="false">[3]MEMORIAL!$A$1</definedName>
    <definedName function="false" hidden="false" name="STOT09_010_0070" vbProcedure="false">[3]MEMORIAL!$A$1</definedName>
    <definedName function="false" hidden="false" name="STOT09_010_0070_1" vbProcedure="false">[3]MEMORIAL!$A$1</definedName>
    <definedName function="false" hidden="false" name="STOT09_010_0240" vbProcedure="false">[5]MEMORIAL!$A$1</definedName>
    <definedName function="false" hidden="false" name="STOT09_010_0240_1" vbProcedure="false">[3]MEMORIAL!$A$1</definedName>
    <definedName function="false" hidden="false" name="STOT09_010_0380" vbProcedure="false">[3]MEMORIAL!$A$1</definedName>
    <definedName function="false" hidden="false" name="STOT09_010_0380_1" vbProcedure="false">[3]MEMORIAL!$A$1</definedName>
    <definedName function="false" hidden="false" name="STOT09_010_0430" vbProcedure="false">[5]MEMORIAL!$A$1</definedName>
    <definedName function="false" hidden="false" name="STOT09_010_0430_1" vbProcedure="false">[3]MEMORIAL!$A$1</definedName>
    <definedName function="false" hidden="false" name="STOT09_010_0470" vbProcedure="false">[5]MEMORIAL!$A$1</definedName>
    <definedName function="false" hidden="false" name="STOT09_010_0470_1" vbProcedure="false">[3]MEMORIAL!$A$1</definedName>
    <definedName function="false" hidden="false" name="STOT09_010_0700" vbProcedure="false">[5]MEMORIAL!$A$1</definedName>
    <definedName function="false" hidden="false" name="STOT09_010_0700_1" vbProcedure="false">[3]MEMORIAL!$A$1</definedName>
    <definedName function="false" hidden="false" name="STOT10_010_0140" vbProcedure="false">[5]MEMORIAL!$A$1</definedName>
    <definedName function="false" hidden="false" name="STOT10_010_0140_1" vbProcedure="false">[3]MEMORIAL!$A$1</definedName>
    <definedName function="false" hidden="false" name="STOT10_010_0150" vbProcedure="false">[3]MEMORIAL!$A$1</definedName>
    <definedName function="false" hidden="false" name="STOT10_010_0150_1" vbProcedure="false">[3]MEMORIAL!$A$1</definedName>
    <definedName function="false" hidden="false" name="STOT10_010_0180" vbProcedure="false">[5]MEMORIAL!$A$1</definedName>
    <definedName function="false" hidden="false" name="STOT10_010_0180_1" vbProcedure="false">[3]MEMORIAL!$A$1</definedName>
    <definedName function="false" hidden="false" name="STOT10_010_0270" vbProcedure="false">[5]MEMORIAL!$A$1</definedName>
    <definedName function="false" hidden="false" name="STOT10_010_0270_1" vbProcedure="false">[6]MEMORIAL!$A$1</definedName>
    <definedName function="false" hidden="false" name="STOT10_010_0280" vbProcedure="false">[5]MEMORIAL!$A$1</definedName>
    <definedName function="false" hidden="false" name="STOT10_010_0280_1" vbProcedure="false">[3]MEMORIAL!$A$1</definedName>
    <definedName function="false" hidden="false" name="STOT10_010_0290" vbProcedure="false">[3]MEMORIAL!$A$1</definedName>
    <definedName function="false" hidden="false" name="STOT10_010_0290_1" vbProcedure="false">[3]MEMORIAL!$A$1</definedName>
    <definedName function="false" hidden="false" name="STOT10_010_0298" vbProcedure="false">[3]MEMORIAL!$A$1</definedName>
    <definedName function="false" hidden="false" name="STOT10_010_0298_1" vbProcedure="false">[3]MEMORIAL!$A$1</definedName>
    <definedName function="false" hidden="false" name="STOT10_010_0307" vbProcedure="false">[5]MEMORIAL!$A$1</definedName>
    <definedName function="false" hidden="false" name="STOT10_010_0307_1" vbProcedure="false">[3]MEMORIAL!$A$1</definedName>
    <definedName function="false" hidden="false" name="STOT10_010_0308" vbProcedure="false">[5]MEMORIAL!$A$1</definedName>
    <definedName function="false" hidden="false" name="STOT10_010_0308_1" vbProcedure="false">[3]MEMORIAL!$A$1</definedName>
    <definedName function="false" hidden="false" name="STOT10_010_0310" vbProcedure="false">[5]MEMORIAL!$A$1</definedName>
    <definedName function="false" hidden="false" name="STOT10_010_0310_1" vbProcedure="false">[3]MEMORIAL!$A$1</definedName>
    <definedName function="false" hidden="false" name="STOT10_010_0330" vbProcedure="false">[5]MEMORIAL!$A$1</definedName>
    <definedName function="false" hidden="false" name="STOT10_010_0330_1" vbProcedure="false">[3]MEMORIAL!$A$1</definedName>
    <definedName function="false" hidden="false" name="STOT10_010_0333" vbProcedure="false">[5]MEMORIAL!$A$1</definedName>
    <definedName function="false" hidden="false" name="STOT10_010_0333_1" vbProcedure="false">[3]MEMORIAL!$A$1</definedName>
    <definedName function="false" hidden="false" name="STOT10_010_0350" vbProcedure="false">[3]MEMORIAL!$A$1</definedName>
    <definedName function="false" hidden="false" name="STOT10_010_0350_1" vbProcedure="false">[3]MEMORIAL!$A$1</definedName>
    <definedName function="false" hidden="false" name="STOT10_010_0380" vbProcedure="false">[5]MEMORIAL!$A$1</definedName>
    <definedName function="false" hidden="false" name="STOT10_010_0380_1" vbProcedure="false">[3]MEMORIAL!$A$1</definedName>
    <definedName function="false" hidden="false" name="STOT10_010_0400" vbProcedure="false">[5]MEMORIAL!$A$1</definedName>
    <definedName function="false" hidden="false" name="STOT10_010_0400_1" vbProcedure="false">[3]MEMORIAL!$A$1</definedName>
    <definedName function="false" hidden="false" name="STOT10_010_0431" vbProcedure="false">[5]MEMORIAL!$A$1</definedName>
    <definedName function="false" hidden="false" name="STOT10_010_0431_1" vbProcedure="false">[3]MEMORIAL!$A$1</definedName>
    <definedName function="false" hidden="false" name="STOT10_010_1100" vbProcedure="false">[3]MEMORIAL!$A$1</definedName>
    <definedName function="false" hidden="false" name="STOT10_010_1100_1" vbProcedure="false">[3]MEMORIAL!$A$1</definedName>
    <definedName function="false" hidden="false" name="STOT10_010_1110" vbProcedure="false">[3]MEMORIAL!$A$1</definedName>
    <definedName function="false" hidden="false" name="STOT10_010_1110_1" vbProcedure="false">[3]MEMORIAL!$A$1</definedName>
    <definedName function="false" hidden="false" name="STOT12_010_0010" vbProcedure="false">[3]MEMORIAL!$A$1</definedName>
    <definedName function="false" hidden="false" name="STOT12_010_0010_1" vbProcedure="false">[3]MEMORIAL!$A$1</definedName>
    <definedName function="false" hidden="false" name="STOT12_010_0050" vbProcedure="false">[3]MEMORIAL!$A$1</definedName>
    <definedName function="false" hidden="false" name="STOT12_010_0050_1" vbProcedure="false">[3]MEMORIAL!$A$1</definedName>
    <definedName function="false" hidden="false" name="STOT12_010_0060" vbProcedure="false">[5]MEMORIAL!$A$1</definedName>
    <definedName function="false" hidden="false" name="STOT12_010_0060_1" vbProcedure="false">[3]MEMORIAL!$A$1</definedName>
    <definedName function="false" hidden="false" name="STOT12_010_0210" vbProcedure="false">[5]MEMORIAL!$A$1</definedName>
    <definedName function="false" hidden="false" name="STOT12_010_0210_1" vbProcedure="false">[3]MEMORIAL!$A$1</definedName>
    <definedName function="false" hidden="false" name="STOT12_010_0300" vbProcedure="false">[3]MEMORIAL!$A$1</definedName>
    <definedName function="false" hidden="false" name="STOT12_010_0300_1" vbProcedure="false">[3]MEMORIAL!$A$1</definedName>
    <definedName function="false" hidden="false" name="STOT12_010_0340" vbProcedure="false">[3]MEMORIAL!$A$1</definedName>
    <definedName function="false" hidden="false" name="STOT12_010_0340_1" vbProcedure="false">[3]MEMORIAL!$A$1</definedName>
    <definedName function="false" hidden="false" name="STOT12_010_0360" vbProcedure="false">[5]MEMORIAL!$A$1</definedName>
    <definedName function="false" hidden="false" name="STOT12_010_0360_1" vbProcedure="false">[3]MEMORIAL!$A$1</definedName>
    <definedName function="false" hidden="false" name="STOT12_010_0550" vbProcedure="false">[5]MEMORIAL!$A$1</definedName>
    <definedName function="false" hidden="false" name="STOT12_010_0550_1" vbProcedure="false">[3]MEMORIAL!$A$1</definedName>
    <definedName function="false" hidden="false" name="STOT13_010_0030" vbProcedure="false">[5]MEMORIAL!$A$1</definedName>
    <definedName function="false" hidden="false" name="STOT13_010_0030_1" vbProcedure="false">[6]MEMORIAL!$A$1</definedName>
    <definedName function="false" hidden="false" name="STOT13_010_0040" vbProcedure="false">[3]MEMORIAL!$A$1</definedName>
    <definedName function="false" hidden="false" name="STOT13_010_0040_1" vbProcedure="false">[3]MEMORIAL!$A$1</definedName>
    <definedName function="false" hidden="false" name="STOT13_010_0090" vbProcedure="false">[5]MEMORIAL!$A$1</definedName>
    <definedName function="false" hidden="false" name="STOT13_010_0090_1" vbProcedure="false">[3]MEMORIAL!$A$1</definedName>
    <definedName function="false" hidden="false" name="STOT13_010_0100" vbProcedure="false">[3]MEMORIAL!$A$1</definedName>
    <definedName function="false" hidden="false" name="STOT13_010_0100_1" vbProcedure="false">[3]MEMORIAL!$A$1</definedName>
    <definedName function="false" hidden="false" name="STOT13_010_0110" vbProcedure="false">[5]MEMORIAL!$A$1</definedName>
    <definedName function="false" hidden="false" name="STOT13_010_0110_1" vbProcedure="false">[3]MEMORIAL!$A$1</definedName>
    <definedName function="false" hidden="false" name="STOT13_010_0350" vbProcedure="false">[3]MEMORIAL!$A$1</definedName>
    <definedName function="false" hidden="false" name="STOT13_010_0350_1" vbProcedure="false">[3]MEMORIAL!$A$1</definedName>
    <definedName function="false" hidden="false" name="STOT13_010_0360" vbProcedure="false">[3]MEMORIAL!$A$1</definedName>
    <definedName function="false" hidden="false" name="STOT13_010_0360_1" vbProcedure="false">[3]MEMORIAL!$A$1</definedName>
    <definedName function="false" hidden="false" name="STOT13_010_0380" vbProcedure="false">[3]MEMORIAL!$A$1</definedName>
    <definedName function="false" hidden="false" name="STOT13_010_0380_1" vbProcedure="false">[3]MEMORIAL!$A$1</definedName>
    <definedName function="false" hidden="false" name="STOT13_010_0410" vbProcedure="false">[3]MEMORIAL!$A$1</definedName>
    <definedName function="false" hidden="false" name="STOT13_010_0410_1" vbProcedure="false">[3]MEMORIAL!$A$1</definedName>
    <definedName function="false" hidden="false" name="STOT13_010_0860" vbProcedure="false">[3]MEMORIAL!$A$1</definedName>
    <definedName function="false" hidden="false" name="STOT13_010_0860_1" vbProcedure="false">[3]MEMORIAL!$A$1</definedName>
    <definedName function="false" hidden="false" name="STOT13_010_0880" vbProcedure="false">[3]MEMORIAL!$A$1</definedName>
    <definedName function="false" hidden="false" name="STOT13_010_0880_1" vbProcedure="false">[3]MEMORIAL!$A$1</definedName>
    <definedName function="false" hidden="false" name="STOT13_010_1200" vbProcedure="false">[5]MEMORIAL!$A$1</definedName>
    <definedName function="false" hidden="false" name="STOT13_010_1200_1" vbProcedure="false">[3]MEMORIAL!$A$1</definedName>
    <definedName function="false" hidden="false" name="STOT15_010_0010" vbProcedure="false">#REF!</definedName>
    <definedName function="false" hidden="false" name="STOT15_010_0010_1" vbProcedure="false">[6]MEMORIAL!$A$1</definedName>
    <definedName function="false" hidden="false" name="STOT15_010_0040" vbProcedure="false">#REF!</definedName>
    <definedName function="false" hidden="false" name="STOT15_010_0040_1" vbProcedure="false">[7]MEMORIAL!$A$1</definedName>
    <definedName function="false" hidden="false" name="STOT15_010_0055" vbProcedure="false">#REF!</definedName>
    <definedName function="false" hidden="false" name="STOT15_010_0055_1" vbProcedure="false">[6]MEMORIAL!$A$1</definedName>
    <definedName function="false" hidden="false" name="STOT15_010_0140" vbProcedure="false">[5]MEMORIAL!$A$1</definedName>
    <definedName function="false" hidden="false" name="STOT15_010_0140_1" vbProcedure="false">[6]MEMORIAL!$A$1</definedName>
    <definedName function="false" hidden="false" name="STOT15_010_0181" vbProcedure="false">[5]MEMORIAL!$A$1</definedName>
    <definedName function="false" hidden="false" name="STOT15_010_0181_1" vbProcedure="false">[6]MEMORIAL!$A$1</definedName>
    <definedName function="false" hidden="false" name="STOT15_010_0270" vbProcedure="false">[5]MEMORIAL!$A$1</definedName>
    <definedName function="false" hidden="false" name="STOT15_010_0270_1" vbProcedure="false">[3]MEMORIAL!$A$1</definedName>
    <definedName function="false" hidden="false" name="STOT15_010_0280" vbProcedure="false">[5]MEMORIAL!$A$1</definedName>
    <definedName function="false" hidden="false" name="STOT15_010_0280_1" vbProcedure="false">[3]MEMORIAL!$A$1</definedName>
    <definedName function="false" hidden="false" name="STOT15_010_0290" vbProcedure="false">[3]MEMORIAL!$A$1</definedName>
    <definedName function="false" hidden="false" name="STOT15_010_0290_1" vbProcedure="false">[3]MEMORIAL!$A$1</definedName>
    <definedName function="false" hidden="false" name="STOT16_010_0010" vbProcedure="false">[5]MEMORIAL!$A$1</definedName>
    <definedName function="false" hidden="false" name="STOT16_010_0010_1" vbProcedure="false">[3]MEMORIAL!$A$1</definedName>
    <definedName function="false" hidden="false" name="STOT16_010_0060" vbProcedure="false">[5]MEMORIAL!$A$1</definedName>
    <definedName function="false" hidden="false" name="STOT16_010_0060_1" vbProcedure="false">[3]MEMORIAL!$A$1</definedName>
    <definedName function="false" hidden="false" name="STOT16_010_0110" vbProcedure="false">[5]MEMORIAL!$A$1</definedName>
    <definedName function="false" hidden="false" name="STOT16_010_0110_1" vbProcedure="false">[3]MEMORIAL!$A$1</definedName>
    <definedName function="false" hidden="false" name="STOT16_010_0120" vbProcedure="false">[5]MEMORIAL!$A$1</definedName>
    <definedName function="false" hidden="false" name="STOT16_010_0120_1" vbProcedure="false">[3]MEMORIAL!$A$1</definedName>
    <definedName function="false" hidden="false" name="STOT16_010_0150" vbProcedure="false">[3]MEMORIAL!$A$1</definedName>
    <definedName function="false" hidden="false" name="STOT16_010_0150_1" vbProcedure="false">[3]MEMORIAL!$A$1</definedName>
    <definedName function="false" hidden="false" name="STOT16_010_0170" vbProcedure="false">[5]MEMORIAL!$A$1</definedName>
    <definedName function="false" hidden="false" name="STOT16_010_0170_1" vbProcedure="false">[3]MEMORIAL!$A$1</definedName>
    <definedName function="false" hidden="false" name="STOT17_010_0080" vbProcedure="false">[5]MEMORIAL!$A$1</definedName>
    <definedName function="false" hidden="false" name="STOT17_010_0080_1" vbProcedure="false">[3]MEMORIAL!$A$1</definedName>
    <definedName function="false" hidden="false" name="STOT17_010_0100" vbProcedure="false">[3]MEMORIAL!$A$1</definedName>
    <definedName function="false" hidden="false" name="STOT17_010_0100_1" vbProcedure="false">[3]MEMORIAL!$A$1</definedName>
    <definedName function="false" hidden="false" name="STOT17_010_0120" vbProcedure="false">[3]MEMORIAL!$A$1</definedName>
    <definedName function="false" hidden="false" name="STOT17_010_0120_1" vbProcedure="false">[3]MEMORIAL!$A$1</definedName>
    <definedName function="false" hidden="false" name="STOT17_010_0150" vbProcedure="false">[5]MEMORIAL!$A$1</definedName>
    <definedName function="false" hidden="false" name="STOT17_010_0150_1" vbProcedure="false">[3]MEMORIAL!$A$1</definedName>
    <definedName function="false" hidden="false" name="STOT17_010_0290" vbProcedure="false">[5]MEMORIAL!$A$1</definedName>
    <definedName function="false" hidden="false" name="STOT17_010_0290_1" vbProcedure="false">[3]MEMORIAL!$A$1</definedName>
    <definedName function="false" hidden="false" name="STOT17_010_0350" vbProcedure="false">[3]MEMORIAL!$A$1</definedName>
    <definedName function="false" hidden="false" name="STOT17_010_0350_1" vbProcedure="false">[3]MEMORIAL!$A$1</definedName>
    <definedName function="false" hidden="false" name="STOT17_010_0390" vbProcedure="false">[5]MEMORIAL!$A$1</definedName>
    <definedName function="false" hidden="false" name="STOT17_010_0390_1" vbProcedure="false">[6]MEMORIAL!$A$1</definedName>
    <definedName function="false" hidden="false" name="STOT17_010_0437" vbProcedure="false">[5]MEMORIAL!$A$1</definedName>
    <definedName function="false" hidden="false" name="STOT17_010_0437_1" vbProcedure="false">[6]MEMORIAL!$A$1</definedName>
    <definedName function="false" hidden="false" name="STOT17_010_0602" vbProcedure="false">[5]MEMORIAL!$A$1</definedName>
    <definedName function="false" hidden="false" name="STOT17_010_0602_1" vbProcedure="false">[6]MEMORIAL!$A$1</definedName>
    <definedName function="false" hidden="false" name="STOTCOMPOS01" vbProcedure="false">[5]MEMORIAL!$A$1</definedName>
    <definedName function="false" hidden="false" name="STOTCOMPOS01_1" vbProcedure="false">[6]MEMORIAL!$A$1</definedName>
    <definedName function="false" hidden="false" name="Super" vbProcedure="false">#REF!</definedName>
    <definedName function="false" hidden="false" name="TERRA" vbProcedure="false">#REF!</definedName>
    <definedName function="false" hidden="false" name="TERRA_1" vbProcedure="false">#REF!</definedName>
    <definedName function="false" hidden="false" name="TOTALMATERIAL" vbProcedure="false">#REF!</definedName>
    <definedName function="false" hidden="false" name="TOTALMATERIAL_1" vbProcedure="false">#REF!</definedName>
    <definedName function="false" hidden="false" name="TOTALSERVIÇO" vbProcedure="false">'[8]Serviços Água'!$A$1</definedName>
    <definedName function="false" hidden="false" name="TOTALSERVIÇO_1" vbProcedure="false">#REF!</definedName>
    <definedName function="false" hidden="false" name="TOTFASE" vbProcedure="false">'[8]Serviços Água'!$A$1</definedName>
    <definedName function="false" hidden="false" name="TOTFASE_1" vbProcedure="false">'[9]Rede de Distribuição de Água'!$A$1</definedName>
    <definedName function="false" hidden="false" name="TOTFASE_5" vbProcedure="false">'[10]Rede de Distribuição de Água'!$A$1</definedName>
    <definedName function="false" hidden="false" name="TOTFASE_6" vbProcedure="false">'[10]Rede de Distribuição de Água'!$A$1</definedName>
    <definedName function="false" hidden="false" name="VAA" vbProcedure="false">#REF!</definedName>
    <definedName function="false" hidden="false" name="VAA_1" vbProcedure="false">#REF!</definedName>
    <definedName function="false" hidden="false" name="VAT" vbProcedure="false">[2]MEMORIAL!$A$1</definedName>
    <definedName function="false" hidden="false" name="VAT_1" vbProcedure="false">[3]MEMORIAL!$A$1</definedName>
    <definedName function="false" hidden="false" name="VBF" vbProcedure="false">#REF!</definedName>
    <definedName function="false" hidden="false" name="VBF_1" vbProcedure="false">#REF!</definedName>
    <definedName function="false" hidden="false" name="ve" vbProcedure="false">#REF!</definedName>
    <definedName function="false" hidden="false" name="VE1_1" vbProcedure="false">#REF!</definedName>
    <definedName function="false" hidden="false" name="VEC" vbProcedure="false">#REF!</definedName>
    <definedName function="false" hidden="false" name="ve_1" vbProcedure="false">#REF!</definedName>
    <definedName function="false" hidden="false" name="VO" vbProcedure="false">#REF!</definedName>
    <definedName function="false" hidden="false" name="VO1_1" vbProcedure="false">[1]MEMORIAL!$A$1</definedName>
    <definedName function="false" hidden="false" name="VOC" vbProcedure="false">#REF!</definedName>
    <definedName function="false" hidden="false" name="VOLCON" vbProcedure="false">[2]MEMORIAL!$A$1</definedName>
    <definedName function="false" hidden="false" name="VOLCONC" vbProcedure="false">[5]MEMORIAL!$A$1</definedName>
    <definedName function="false" hidden="false" name="VOLCONC_1" vbProcedure="false">[6]MEMORIAL!$A$1</definedName>
    <definedName function="false" hidden="false" name="VOLCON_1" vbProcedure="false">[2]MEMORIAL!$A$1</definedName>
    <definedName function="false" hidden="false" name="Vol_Estrutural" vbProcedure="false">[2]MEMORIAL!$A$1</definedName>
    <definedName function="false" hidden="false" name="Vol_Estrutural_1" vbProcedure="false">[6]MEMORIAL!$A$1</definedName>
    <definedName function="false" hidden="false" name="VO_1" vbProcedure="false">#REF!</definedName>
    <definedName function="false" hidden="false" name="vr" vbProcedure="false">#REF!</definedName>
    <definedName function="false" hidden="false" name="VRC" vbProcedure="false">#REF!</definedName>
    <definedName function="false" hidden="false" name="VR_1" vbProcedure="false">#REF!</definedName>
    <definedName function="false" hidden="false" name="VTE" vbProcedure="false">[2]MEMORIAL!$A$1</definedName>
    <definedName function="false" hidden="false" name="VTE_1" vbProcedure="false">[3]MEMORIAL!$A$1</definedName>
    <definedName function="false" hidden="false" name="_1Excel_BuiltIn_Print_Area_3_1" vbProcedure="false">#REF!</definedName>
    <definedName function="false" hidden="false" name="_Fill" vbProcedure="false">#REF!</definedName>
    <definedName function="false" hidden="false" name="_FOG50" vbProcedure="false">#REF!</definedName>
    <definedName function="false" hidden="false" name="_PVC100" vbProcedure="false">#REF!</definedName>
    <definedName function="false" hidden="false" name="_PVC150" vbProcedure="false">#REF!</definedName>
    <definedName function="false" hidden="false" name="_PVC50" vbProcedure="false">#REF!</definedName>
    <definedName function="false" hidden="false" name="_PVC75" vbProcedure="false">#REF!</definedName>
    <definedName function="false" hidden="false" name="_VBF1" vbProcedure="false">#REF!</definedName>
    <definedName function="false" hidden="false" name="_VE1" vbProcedure="false">#REF!</definedName>
    <definedName function="false" hidden="false" name="_VO1" vbProcedure="false">[1]MEMORIAL!$A$1</definedName>
    <definedName function="false" hidden="false" name="_VR1" vbProcedure="false">#REF!</definedName>
    <definedName function="false" hidden="false" name="Área_impressão_IM" vbProcedure="false">#REF!</definedName>
    <definedName function="false" hidden="false" localSheetId="0" name="Print_Area" vbProcedure="false">Material!$A$1:$L$79</definedName>
    <definedName function="false" hidden="false" localSheetId="1" name="APARENTE" vbProcedure="false">#REF!</definedName>
    <definedName function="false" hidden="false" localSheetId="1" name="ASFALTO" vbProcedure="false">#REF!</definedName>
    <definedName function="false" hidden="false" localSheetId="1" name="ASFALTO_1" vbProcedure="false">#REF!</definedName>
    <definedName function="false" hidden="false" localSheetId="1" name="A_1" vbProcedure="false">[1]MEMORIAL!$A$1</definedName>
    <definedName function="false" hidden="false" localSheetId="1" name="A_1_1" vbProcedure="false">[1]MEMORIAL!$A$1</definedName>
    <definedName function="false" hidden="false" localSheetId="1" name="A_2" vbProcedure="false">[1]MEMORIAL!$A$1</definedName>
    <definedName function="false" hidden="false" localSheetId="1" name="A_2_1" vbProcedure="false">[1]MEMORIAL!$A$1</definedName>
    <definedName function="false" hidden="false" localSheetId="1" name="A_3" vbProcedure="false">[1]MEMORIAL!$A$1</definedName>
    <definedName function="false" hidden="false" localSheetId="1" name="A_3_1" vbProcedure="false">[1]MEMORIAL!$A$1</definedName>
    <definedName function="false" hidden="false" localSheetId="1" name="A__1" vbProcedure="false">[1]MEMORIAL!$A$1</definedName>
    <definedName function="false" hidden="false" localSheetId="1" name="A__1_1" vbProcedure="false">[1]MEMORIAL!$A$1</definedName>
    <definedName function="false" hidden="false" localSheetId="1" name="A__2" vbProcedure="false">[1]MEMORIAL!$A$1</definedName>
    <definedName function="false" hidden="false" localSheetId="1" name="A__2_1" vbProcedure="false">[1]MEMORIAL!$A$1</definedName>
    <definedName function="false" hidden="false" localSheetId="1" name="A__3" vbProcedure="false">[1]MEMORIAL!$A$1</definedName>
    <definedName function="false" hidden="false" localSheetId="1" name="A__3_1" vbProcedure="false">[1]MEMORIAL!$A$1</definedName>
    <definedName function="false" hidden="false" localSheetId="1" name="A__4" vbProcedure="false">[1]MEMORIAL!$A$1</definedName>
    <definedName function="false" hidden="false" localSheetId="1" name="A__4_1" vbProcedure="false">[1]MEMORIAL!$A$1</definedName>
    <definedName function="false" hidden="false" localSheetId="1" name="A__5" vbProcedure="false">[1]MEMORIAL!$A$1</definedName>
    <definedName function="false" hidden="false" localSheetId="1" name="A__5_1" vbProcedure="false">[1]MEMORIAL!$A$1</definedName>
    <definedName function="false" hidden="false" localSheetId="1" name="A__6" vbProcedure="false">[1]MEMORIAL!$A$1</definedName>
    <definedName function="false" hidden="false" localSheetId="1" name="A__6_1" vbProcedure="false">[1]MEMORIAL!$A$1</definedName>
    <definedName function="false" hidden="false" localSheetId="1" name="BF" vbProcedure="false">[2]MEMORIAL!$A$1</definedName>
    <definedName function="false" hidden="false" localSheetId="1" name="BF_1" vbProcedure="false">[3]MEMORIAL!$A$1</definedName>
    <definedName function="false" hidden="false" localSheetId="1" name="BLOCRET" vbProcedure="false">#REF!</definedName>
    <definedName function="false" hidden="false" localSheetId="1" name="BLOCRET_1" vbProcedure="false">#REF!</definedName>
    <definedName function="false" hidden="false" localSheetId="1" name="ciclopico" vbProcedure="false">[3]MEMORIAL!$A$1</definedName>
    <definedName function="false" hidden="false" localSheetId="1" name="ciclopico_1" vbProcedure="false">[3]MEMORIAL!$A$1</definedName>
    <definedName function="false" hidden="false" localSheetId="1" name="COMPOSICAO01" vbProcedure="false">#REF!</definedName>
    <definedName function="false" hidden="false" localSheetId="1" name="COMPOSICAO01_1" vbProcedure="false">#REF!</definedName>
    <definedName function="false" hidden="false" localSheetId="1" name="COMPOSICAO02" vbProcedure="false">#REF!</definedName>
    <definedName function="false" hidden="false" localSheetId="1" name="COMPOSICAO02_1" vbProcedure="false">#REF!</definedName>
    <definedName function="false" hidden="false" localSheetId="1" name="COMPOSIÇÃO01" vbProcedure="false">#REF!</definedName>
    <definedName function="false" hidden="false" localSheetId="1" name="concciclo" vbProcedure="false">#REF!</definedName>
    <definedName function="false" hidden="false" localSheetId="1" name="concreto" vbProcedure="false">#REF!</definedName>
    <definedName function="false" hidden="false" localSheetId="1" name="Construtora" vbProcedure="false">#REF!</definedName>
    <definedName function="false" hidden="false" localSheetId="1" name="CSA" vbProcedure="false">#REF!</definedName>
    <definedName function="false" hidden="false" localSheetId="1" name="CSA_1" vbProcedure="false">#REF!</definedName>
    <definedName function="false" hidden="false" localSheetId="1" name="CSPP" vbProcedure="false">#REF!</definedName>
    <definedName function="false" hidden="false" localSheetId="1" name="CSPP_1" vbProcedure="false">#REF!</definedName>
    <definedName function="false" hidden="false" localSheetId="1" name="DEFOFO" vbProcedure="false">#REF!</definedName>
    <definedName function="false" hidden="false" localSheetId="1" name="DEFOFO100" vbProcedure="false">#REF!</definedName>
    <definedName function="false" hidden="false" localSheetId="1" name="DEFOFO150" vbProcedure="false">#REF!</definedName>
    <definedName function="false" hidden="false" localSheetId="1" name="DEFOFO200" vbProcedure="false">#REF!</definedName>
    <definedName function="false" hidden="false" localSheetId="1" name="DEFOFO250" vbProcedure="false">#REF!</definedName>
    <definedName function="false" hidden="false" localSheetId="1" name="DEFOFO300" vbProcedure="false">#REF!</definedName>
    <definedName function="false" hidden="false" localSheetId="1" name="Eng_º_Const" vbProcedure="false">#REF!</definedName>
    <definedName function="false" hidden="false" localSheetId="1" name="Eng_º_Super" vbProcedure="false">#REF!</definedName>
    <definedName function="false" hidden="false" localSheetId="1" name="Excel_BuiltIn_Print_Area_3_1" vbProcedure="false">#REF!</definedName>
    <definedName function="false" hidden="false" localSheetId="1" name="Excel_BuiltIn_Print_Area_3_1_1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_1" vbProcedure="false">#REF!</definedName>
    <definedName function="false" hidden="false" localSheetId="1" name="Excel_BuiltIn_Print_Area_5_1_1" vbProcedure="false">#REF!</definedName>
    <definedName function="false" hidden="false" localSheetId="1" name="Excel_BuiltIn_Print_Area_6_1" vbProcedure="false">#REF!</definedName>
    <definedName function="false" hidden="false" localSheetId="1" name="Excel_BuiltIn_Print_Area_8_1" vbProcedure="false">#REF!</definedName>
    <definedName function="false" hidden="false" localSheetId="1" name="Excel_BuiltIn_Print_Titles_3" vbProcedure="false">#REF!</definedName>
    <definedName function="false" hidden="false" localSheetId="1" name="Excel_BuiltIn_Print_Titles_3_1" vbProcedure="false">#REF!</definedName>
    <definedName function="false" hidden="false" localSheetId="1" name="Excel_BuiltIn_Print_Titles_5_1" vbProcedure="false">#REF!</definedName>
    <definedName function="false" hidden="false" localSheetId="1" name="Excel_BuiltIn__FilterDatabase_1" vbProcedure="false">#REF!</definedName>
    <definedName function="false" hidden="false" localSheetId="1" name="EXTENSÃO" vbProcedure="false">#REF!</definedName>
    <definedName function="false" hidden="false" localSheetId="1" name="EXTENSÃO_1" vbProcedure="false">#REF!</definedName>
    <definedName function="false" hidden="false" localSheetId="1" name="extred100" vbProcedure="false">[4]MEMORIAL!$A$1</definedName>
    <definedName function="false" hidden="false" localSheetId="1" name="EXTREDE" vbProcedure="false">#REF!</definedName>
    <definedName function="false" hidden="false" localSheetId="1" name="EXTREDE_1" vbProcedure="false">#REF!</definedName>
    <definedName function="false" hidden="false" localSheetId="1" name="FOFO" vbProcedure="false">#REF!</definedName>
    <definedName function="false" hidden="false" localSheetId="1" name="FOFO150" vbProcedure="false">#REF!</definedName>
    <definedName function="false" hidden="false" localSheetId="1" name="FOFO200" vbProcedure="false">#REF!</definedName>
    <definedName function="false" hidden="false" localSheetId="1" name="FOFO50" vbProcedure="false">#REF!</definedName>
    <definedName function="false" hidden="false" localSheetId="1" name="FOFO75" vbProcedure="false">#REF!</definedName>
    <definedName function="false" hidden="false" localSheetId="1" name="FOFO80" vbProcedure="false">#REF!</definedName>
    <definedName function="false" hidden="false" localSheetId="1" name="gil" vbProcedure="false">#REF!</definedName>
    <definedName function="false" hidden="false" localSheetId="1" name="MCOD02_020_0010" vbProcedure="false">[5]MEMORIAL!$A$1</definedName>
    <definedName function="false" hidden="false" localSheetId="1" name="MCOD02_020_0010_1" vbProcedure="false">[6]MEMORIAL!$A$1</definedName>
    <definedName function="false" hidden="false" localSheetId="1" name="MCOD02_020_0070" vbProcedure="false">[5]MEMORIAL!$A$1</definedName>
    <definedName function="false" hidden="false" localSheetId="1" name="MCOD02_020_0070_1" vbProcedure="false">[6]MEMORIAL!$A$1</definedName>
    <definedName function="false" hidden="false" localSheetId="1" name="MCOD02_030_0090" vbProcedure="false">[5]MEMORIAL!$A$1</definedName>
    <definedName function="false" hidden="false" localSheetId="1" name="MCOD02_030_0090_1" vbProcedure="false">[6]MEMORIAL!$A$1</definedName>
    <definedName function="false" hidden="false" localSheetId="1" name="MCOD02_030_0100" vbProcedure="false">[5]MEMORIAL!$A$1</definedName>
    <definedName function="false" hidden="false" localSheetId="1" name="MCOD02_030_0100_1" vbProcedure="false">[6]MEMORIAL!$A$1</definedName>
    <definedName function="false" hidden="false" localSheetId="1" name="MCOD02_040_0200" vbProcedure="false">[5]MEMORIAL!$A$1</definedName>
    <definedName function="false" hidden="false" localSheetId="1" name="MCOD02_040_0200_1" vbProcedure="false">[6]MEMORIAL!$A$1</definedName>
    <definedName function="false" hidden="false" localSheetId="1" name="MCOD02_040_0280" vbProcedure="false">[5]MEMORIAL!$A$1</definedName>
    <definedName function="false" hidden="false" localSheetId="1" name="MCOD02_040_0280_1" vbProcedure="false">[6]MEMORIAL!$A$1</definedName>
    <definedName function="false" hidden="false" localSheetId="1" name="MCOD02_040_0921" vbProcedure="false">[5]MEMORIAL!$A$1</definedName>
    <definedName function="false" hidden="false" localSheetId="1" name="MCOD02_040_0921_1" vbProcedure="false">[6]MEMORIAL!$A$1</definedName>
    <definedName function="false" hidden="false" localSheetId="1" name="MCOD02_040_1055" vbProcedure="false">[5]MEMORIAL!$A$1</definedName>
    <definedName function="false" hidden="false" localSheetId="1" name="MCOD02_040_1055_1" vbProcedure="false">[6]MEMORIAL!$A$1</definedName>
    <definedName function="false" hidden="false" localSheetId="1" name="MCOD02_040_1060" vbProcedure="false">[5]MEMORIAL!$A$1</definedName>
    <definedName function="false" hidden="false" localSheetId="1" name="MCOD02_040_1060_1" vbProcedure="false">[6]MEMORIAL!$A$1</definedName>
    <definedName function="false" hidden="false" localSheetId="1" name="MCOD02_040_3790" vbProcedure="false">[5]MEMORIAL!$A$1</definedName>
    <definedName function="false" hidden="false" localSheetId="1" name="MCOD02_040_3790_1" vbProcedure="false">[6]MEMORIAL!$A$1</definedName>
    <definedName function="false" hidden="false" localSheetId="1" name="MCOD02_040_3800" vbProcedure="false">[5]MEMORIAL!$A$1</definedName>
    <definedName function="false" hidden="false" localSheetId="1" name="MCOD02_040_3800_1" vbProcedure="false">[6]MEMORIAL!$A$1</definedName>
    <definedName function="false" hidden="false" localSheetId="1" name="MCOD02_040_3810" vbProcedure="false">[5]MEMORIAL!$A$1</definedName>
    <definedName function="false" hidden="false" localSheetId="1" name="MCOD02_040_3810_1" vbProcedure="false">[6]MEMORIAL!$A$1</definedName>
    <definedName function="false" hidden="false" localSheetId="1" name="MCOD02_040_4510" vbProcedure="false">[5]MEMORIAL!$A$1</definedName>
    <definedName function="false" hidden="false" localSheetId="1" name="MCOD02_040_4510_1" vbProcedure="false">[6]MEMORIAL!$A$1</definedName>
    <definedName function="false" hidden="false" localSheetId="1" name="MCOD02_040_4520" vbProcedure="false">[5]MEMORIAL!$A$1</definedName>
    <definedName function="false" hidden="false" localSheetId="1" name="MCOD02_040_4520_1" vbProcedure="false">[6]MEMORIAL!$A$1</definedName>
    <definedName function="false" hidden="false" localSheetId="1" name="MCOD02_040_4550" vbProcedure="false">[5]MEMORIAL!$A$1</definedName>
    <definedName function="false" hidden="false" localSheetId="1" name="MCOD02_040_4550_1" vbProcedure="false">[6]MEMORIAL!$A$1</definedName>
    <definedName function="false" hidden="false" localSheetId="1" name="MCOD02_040_4620" vbProcedure="false">[5]MEMORIAL!$A$1</definedName>
    <definedName function="false" hidden="false" localSheetId="1" name="MCOD02_040_4620_1" vbProcedure="false">[6]MEMORIAL!$A$1</definedName>
    <definedName function="false" hidden="false" localSheetId="1" name="MCOD02_040_4630" vbProcedure="false">[5]MEMORIAL!$A$1</definedName>
    <definedName function="false" hidden="false" localSheetId="1" name="MCOD02_040_4630_1" vbProcedure="false">[6]MEMORIAL!$A$1</definedName>
    <definedName function="false" hidden="false" localSheetId="1" name="MCOD02_040_4636" vbProcedure="false">[5]MEMORIAL!$A$1</definedName>
    <definedName function="false" hidden="false" localSheetId="1" name="MCOD02_040_4636_1" vbProcedure="false">[6]MEMORIAL!$A$1</definedName>
    <definedName function="false" hidden="false" localSheetId="1" name="MCOD02_040_4690" vbProcedure="false">[5]MEMORIAL!$A$1</definedName>
    <definedName function="false" hidden="false" localSheetId="1" name="MCOD02_040_4690_1" vbProcedure="false">[6]MEMORIAL!$A$1</definedName>
    <definedName function="false" hidden="false" localSheetId="1" name="MCOD02_040_7402" vbProcedure="false">[5]MEMORIAL!$A$1</definedName>
    <definedName function="false" hidden="false" localSheetId="1" name="MCOD02_040_7402_1" vbProcedure="false">[6]MEMORIAL!$A$1</definedName>
    <definedName function="false" hidden="false" localSheetId="1" name="MCOD02_040_9800" vbProcedure="false">[5]MEMORIAL!$A$1</definedName>
    <definedName function="false" hidden="false" localSheetId="1" name="MCOD02_040_9800_1" vbProcedure="false">[6]MEMORIAL!$A$1</definedName>
    <definedName function="false" hidden="false" localSheetId="1" name="MCOD02_040_9802" vbProcedure="false">[5]MEMORIAL!$A$1</definedName>
    <definedName function="false" hidden="false" localSheetId="1" name="MCOD02_040_9802_1" vbProcedure="false">[6]MEMORIAL!$A$1</definedName>
    <definedName function="false" hidden="false" localSheetId="1" name="MCOD02_040_9804" vbProcedure="false">[5]MEMORIAL!$A$1</definedName>
    <definedName function="false" hidden="false" localSheetId="1" name="MCOD02_040_9804_1" vbProcedure="false">[6]MEMORIAL!$A$1</definedName>
    <definedName function="false" hidden="false" localSheetId="1" name="MCOD02_110_0014" vbProcedure="false">[5]MEMORIAL!$A$1</definedName>
    <definedName function="false" hidden="false" localSheetId="1" name="MCOD02_110_0014_1" vbProcedure="false">[6]MEMORIAL!$A$1</definedName>
    <definedName function="false" hidden="false" localSheetId="1" name="MCOD02_110_0054" vbProcedure="false">[5]MEMORIAL!$A$1</definedName>
    <definedName function="false" hidden="false" localSheetId="1" name="MCOD02_110_0054_1" vbProcedure="false">[6]MEMORIAL!$A$1</definedName>
    <definedName function="false" hidden="false" localSheetId="1" name="MCOD02_110_0066" vbProcedure="false">[5]MEMORIAL!$A$1</definedName>
    <definedName function="false" hidden="false" localSheetId="1" name="MCOD02_110_0066_1" vbProcedure="false">[6]MEMORIAL!$A$1</definedName>
    <definedName function="false" hidden="false" localSheetId="1" name="MCOD02_110_0094" vbProcedure="false">[5]MEMORIAL!$A$1</definedName>
    <definedName function="false" hidden="false" localSheetId="1" name="MCOD02_110_0094_1" vbProcedure="false">[6]MEMORIAL!$A$1</definedName>
    <definedName function="false" hidden="false" localSheetId="1" name="MCOD02_110_0106" vbProcedure="false">[5]MEMORIAL!$A$1</definedName>
    <definedName function="false" hidden="false" localSheetId="1" name="MCOD02_110_0106_1" vbProcedure="false">[6]MEMORIAL!$A$1</definedName>
    <definedName function="false" hidden="false" localSheetId="1" name="MCOD02_110_0110" vbProcedure="false">[5]MEMORIAL!$A$1</definedName>
    <definedName function="false" hidden="false" localSheetId="1" name="MCOD02_110_0110_1" vbProcedure="false">[6]MEMORIAL!$A$1</definedName>
    <definedName function="false" hidden="false" localSheetId="1" name="MCOD02_110_0134" vbProcedure="false">[5]MEMORIAL!$A$1</definedName>
    <definedName function="false" hidden="false" localSheetId="1" name="MCOD02_110_0134_1" vbProcedure="false">[6]MEMORIAL!$A$1</definedName>
    <definedName function="false" hidden="false" localSheetId="1" name="MCOD02_110_0146" vbProcedure="false">[5]MEMORIAL!$A$1</definedName>
    <definedName function="false" hidden="false" localSheetId="1" name="MCOD02_110_0146_1" vbProcedure="false">[6]MEMORIAL!$A$1</definedName>
    <definedName function="false" hidden="false" localSheetId="1" name="MCOD02_110_0150" vbProcedure="false">[5]MEMORIAL!$A$1</definedName>
    <definedName function="false" hidden="false" localSheetId="1" name="MCOD02_110_0150_1" vbProcedure="false">[6]MEMORIAL!$A$1</definedName>
    <definedName function="false" hidden="false" localSheetId="1" name="MCOD02_110_0610" vbProcedure="false">[5]MEMORIAL!$A$1</definedName>
    <definedName function="false" hidden="false" localSheetId="1" name="MCOD02_110_0610_1" vbProcedure="false">[6]MEMORIAL!$A$1</definedName>
    <definedName function="false" hidden="false" localSheetId="1" name="MCOD02_110_0620" vbProcedure="false">[5]MEMORIAL!$A$1</definedName>
    <definedName function="false" hidden="false" localSheetId="1" name="MCOD02_110_0620_1" vbProcedure="false">[6]MEMORIAL!$A$1</definedName>
    <definedName function="false" hidden="false" localSheetId="1" name="MCOD02_110_0734" vbProcedure="false">[5]MEMORIAL!$A$1</definedName>
    <definedName function="false" hidden="false" localSheetId="1" name="MCOD02_110_0734_1" vbProcedure="false">[6]MEMORIAL!$A$1</definedName>
    <definedName function="false" hidden="false" localSheetId="1" name="MCOD02_110_0738" vbProcedure="false">[5]MEMORIAL!$A$1</definedName>
    <definedName function="false" hidden="false" localSheetId="1" name="MCOD02_110_0738_1" vbProcedure="false">[6]MEMORIAL!$A$1</definedName>
    <definedName function="false" hidden="false" localSheetId="1" name="MCOD02_110_0750" vbProcedure="false">[5]MEMORIAL!$A$1</definedName>
    <definedName function="false" hidden="false" localSheetId="1" name="MCOD02_110_0750_1" vbProcedure="false">[6]MEMORIAL!$A$1</definedName>
    <definedName function="false" hidden="false" localSheetId="1" name="MCOD02_110_1014" vbProcedure="false">[5]MEMORIAL!$A$1</definedName>
    <definedName function="false" hidden="false" localSheetId="1" name="MCOD02_110_1014_1" vbProcedure="false">[6]MEMORIAL!$A$1</definedName>
    <definedName function="false" hidden="false" localSheetId="1" name="MCOD02_110_1020" vbProcedure="false">[5]MEMORIAL!$A$1</definedName>
    <definedName function="false" hidden="false" localSheetId="1" name="MCOD02_110_1020_1" vbProcedure="false">[6]MEMORIAL!$A$1</definedName>
    <definedName function="false" hidden="false" localSheetId="1" name="MCOD02_110_1164" vbProcedure="false">[5]MEMORIAL!$A$1</definedName>
    <definedName function="false" hidden="false" localSheetId="1" name="MCOD02_110_1164_1" vbProcedure="false">[6]MEMORIAL!$A$1</definedName>
    <definedName function="false" hidden="false" localSheetId="1" name="MCOD02_110_1166" vbProcedure="false">[5]MEMORIAL!$A$1</definedName>
    <definedName function="false" hidden="false" localSheetId="1" name="MCOD02_110_1166_1" vbProcedure="false">[6]MEMORIAL!$A$1</definedName>
    <definedName function="false" hidden="false" localSheetId="1" name="MCOD02_110_1420" vbProcedure="false">[5]MEMORIAL!$A$1</definedName>
    <definedName function="false" hidden="false" localSheetId="1" name="MCOD02_110_1420_1" vbProcedure="false">[6]MEMORIAL!$A$1</definedName>
    <definedName function="false" hidden="false" localSheetId="1" name="MCOD02_110_1426" vbProcedure="false">[5]MEMORIAL!$A$1</definedName>
    <definedName function="false" hidden="false" localSheetId="1" name="MCOD02_110_1426_1" vbProcedure="false">[6]MEMORIAL!$A$1</definedName>
    <definedName function="false" hidden="false" localSheetId="1" name="MCOD02_110_1654" vbProcedure="false">[5]MEMORIAL!$A$1</definedName>
    <definedName function="false" hidden="false" localSheetId="1" name="MCOD02_110_1654_1" vbProcedure="false">[6]MEMORIAL!$A$1</definedName>
    <definedName function="false" hidden="false" localSheetId="1" name="MCOD02_110_1880" vbProcedure="false">[5]MEMORIAL!$A$1</definedName>
    <definedName function="false" hidden="false" localSheetId="1" name="MCOD02_110_1880_1" vbProcedure="false">[6]MEMORIAL!$A$1</definedName>
    <definedName function="false" hidden="false" localSheetId="1" name="MCOD02_110_1974" vbProcedure="false">[5]MEMORIAL!$A$1</definedName>
    <definedName function="false" hidden="false" localSheetId="1" name="MCOD02_110_1974_1" vbProcedure="false">[6]MEMORIAL!$A$1</definedName>
    <definedName function="false" hidden="false" localSheetId="1" name="MCOD02_110_1996" vbProcedure="false">[5]MEMORIAL!$A$1</definedName>
    <definedName function="false" hidden="false" localSheetId="1" name="MCOD02_110_1996_1" vbProcedure="false">[6]MEMORIAL!$A$1</definedName>
    <definedName function="false" hidden="false" localSheetId="1" name="MCOD02_110_2012" vbProcedure="false">[5]MEMORIAL!$A$1</definedName>
    <definedName function="false" hidden="false" localSheetId="1" name="MCOD02_110_2012_1" vbProcedure="false">[6]MEMORIAL!$A$1</definedName>
    <definedName function="false" hidden="false" localSheetId="1" name="MCOD02_110_2016" vbProcedure="false">[5]MEMORIAL!$A$1</definedName>
    <definedName function="false" hidden="false" localSheetId="1" name="MCOD02_110_2016_1" vbProcedure="false">[6]MEMORIAL!$A$1</definedName>
    <definedName function="false" hidden="false" localSheetId="1" name="MCOD02_110_2024" vbProcedure="false">[5]MEMORIAL!$A$1</definedName>
    <definedName function="false" hidden="false" localSheetId="1" name="MCOD02_110_2024_1" vbProcedure="false">[6]MEMORIAL!$A$1</definedName>
    <definedName function="false" hidden="false" localSheetId="1" name="MCOD02_110_2026" vbProcedure="false">[5]MEMORIAL!$A$1</definedName>
    <definedName function="false" hidden="false" localSheetId="1" name="MCOD02_110_2026_1" vbProcedure="false">[6]MEMORIAL!$A$1</definedName>
    <definedName function="false" hidden="false" localSheetId="1" name="MCOD02_110_2310" vbProcedure="false">[5]MEMORIAL!$A$1</definedName>
    <definedName function="false" hidden="false" localSheetId="1" name="MCOD02_110_2310_1" vbProcedure="false">[6]MEMORIAL!$A$1</definedName>
    <definedName function="false" hidden="false" localSheetId="1" name="MCOD02_110_2480" vbProcedure="false">[5]MEMORIAL!$A$1</definedName>
    <definedName function="false" hidden="false" localSheetId="1" name="MCOD02_110_2480_1" vbProcedure="false">[6]MEMORIAL!$A$1</definedName>
    <definedName function="false" hidden="false" localSheetId="1" name="MCOD02_110_2798" vbProcedure="false">[5]MEMORIAL!$A$1</definedName>
    <definedName function="false" hidden="false" localSheetId="1" name="MCOD02_110_2798_1" vbProcedure="false">[6]MEMORIAL!$A$1</definedName>
    <definedName function="false" hidden="false" localSheetId="1" name="MCOD02_110_2806" vbProcedure="false">[5]MEMORIAL!$A$1</definedName>
    <definedName function="false" hidden="false" localSheetId="1" name="MCOD02_110_2806_1" vbProcedure="false">[6]MEMORIAL!$A$1</definedName>
    <definedName function="false" hidden="false" localSheetId="1" name="MCOD02_110_2868" vbProcedure="false">[5]MEMORIAL!$A$1</definedName>
    <definedName function="false" hidden="false" localSheetId="1" name="MCOD02_110_2868_1" vbProcedure="false">[6]MEMORIAL!$A$1</definedName>
    <definedName function="false" hidden="false" localSheetId="1" name="MCOD02_110_3856" vbProcedure="false">[5]MEMORIAL!$A$1</definedName>
    <definedName function="false" hidden="false" localSheetId="1" name="MCOD02_110_3856_1" vbProcedure="false">[6]MEMORIAL!$A$1</definedName>
    <definedName function="false" hidden="false" localSheetId="1" name="MCOD02_110_3908" vbProcedure="false">[5]MEMORIAL!$A$1</definedName>
    <definedName function="false" hidden="false" localSheetId="1" name="MCOD02_110_3908_1" vbProcedure="false">[6]MEMORIAL!$A$1</definedName>
    <definedName function="false" hidden="false" localSheetId="1" name="MCOD02_110_3926" vbProcedure="false">[5]MEMORIAL!$A$1</definedName>
    <definedName function="false" hidden="false" localSheetId="1" name="MCOD02_110_3926_1" vbProcedure="false">[6]MEMORIAL!$A$1</definedName>
    <definedName function="false" hidden="false" localSheetId="1" name="MCOD02_110_4288" vbProcedure="false">[5]MEMORIAL!$A$1</definedName>
    <definedName function="false" hidden="false" localSheetId="1" name="MCOD02_110_4288_1" vbProcedure="false">[6]MEMORIAL!$A$1</definedName>
    <definedName function="false" hidden="false" localSheetId="1" name="MCOD02_110_4296" vbProcedure="false">[5]MEMORIAL!$A$1</definedName>
    <definedName function="false" hidden="false" localSheetId="1" name="MCOD02_110_4296_1" vbProcedure="false">[6]MEMORIAL!$A$1</definedName>
    <definedName function="false" hidden="false" localSheetId="1" name="MCOD02_110_4308" vbProcedure="false">[5]MEMORIAL!$A$1</definedName>
    <definedName function="false" hidden="false" localSheetId="1" name="MCOD02_110_4308_1" vbProcedure="false">[6]MEMORIAL!$A$1</definedName>
    <definedName function="false" hidden="false" localSheetId="1" name="MCOD02_110_4312" vbProcedure="false">[5]MEMORIAL!$A$1</definedName>
    <definedName function="false" hidden="false" localSheetId="1" name="MCOD02_110_4312_1" vbProcedure="false">[6]MEMORIAL!$A$1</definedName>
    <definedName function="false" hidden="false" localSheetId="1" name="MCOD02_110_4320" vbProcedure="false">[5]MEMORIAL!$A$1</definedName>
    <definedName function="false" hidden="false" localSheetId="1" name="MCOD02_110_4320_1" vbProcedure="false">[6]MEMORIAL!$A$1</definedName>
    <definedName function="false" hidden="false" localSheetId="1" name="MCOD02_110_4780" vbProcedure="false">[5]MEMORIAL!$A$1</definedName>
    <definedName function="false" hidden="false" localSheetId="1" name="MCOD02_110_4780_1" vbProcedure="false">[6]MEMORIAL!$A$1</definedName>
    <definedName function="false" hidden="false" localSheetId="1" name="MCOD02_120_0050" vbProcedure="false">[5]MEMORIAL!$A$1</definedName>
    <definedName function="false" hidden="false" localSheetId="1" name="MCOD02_120_0050_1" vbProcedure="false">[6]MEMORIAL!$A$1</definedName>
    <definedName function="false" hidden="false" localSheetId="1" name="MCOD02_120_0060" vbProcedure="false">[5]MEMORIAL!$A$1</definedName>
    <definedName function="false" hidden="false" localSheetId="1" name="MCOD02_120_0060_1" vbProcedure="false">[6]MEMORIAL!$A$1</definedName>
    <definedName function="false" hidden="false" localSheetId="1" name="MCOD02_120_0140" vbProcedure="false">[5]MEMORIAL!$A$1</definedName>
    <definedName function="false" hidden="false" localSheetId="1" name="MCOD02_120_0140_1" vbProcedure="false">[6]MEMORIAL!$A$1</definedName>
    <definedName function="false" hidden="false" localSheetId="1" name="MCOD02_130_0070" vbProcedure="false">[5]MEMORIAL!$A$1</definedName>
    <definedName function="false" hidden="false" localSheetId="1" name="MCOD02_130_0070_1" vbProcedure="false">[6]MEMORIAL!$A$1</definedName>
    <definedName function="false" hidden="false" localSheetId="1" name="MCOD02_130_0080" vbProcedure="false">[5]MEMORIAL!$A$1</definedName>
    <definedName function="false" hidden="false" localSheetId="1" name="MCOD02_130_0080_1" vbProcedure="false">[6]MEMORIAL!$A$1</definedName>
    <definedName function="false" hidden="false" localSheetId="1" name="MCOD02_130_0100" vbProcedure="false">[5]MEMORIAL!$A$1</definedName>
    <definedName function="false" hidden="false" localSheetId="1" name="MCOD02_130_0100_1" vbProcedure="false">[6]MEMORIAL!$A$1</definedName>
    <definedName function="false" hidden="false" localSheetId="1" name="MCOD02_140_0030" vbProcedure="false">[5]MEMORIAL!$A$1</definedName>
    <definedName function="false" hidden="false" localSheetId="1" name="MCOD02_140_0030_1" vbProcedure="false">[6]MEMORIAL!$A$1</definedName>
    <definedName function="false" hidden="false" localSheetId="1" name="MCOD02_140_0080" vbProcedure="false">[5]MEMORIAL!$A$1</definedName>
    <definedName function="false" hidden="false" localSheetId="1" name="MCOD02_140_0080_1" vbProcedure="false">[6]MEMORIAL!$A$1</definedName>
    <definedName function="false" hidden="false" localSheetId="1" name="MCOD02_140_0090" vbProcedure="false">[5]MEMORIAL!$A$1</definedName>
    <definedName function="false" hidden="false" localSheetId="1" name="MCOD02_140_0090_1" vbProcedure="false">[6]MEMORIAL!$A$1</definedName>
    <definedName function="false" hidden="false" localSheetId="1" name="MCOD02_160_0010" vbProcedure="false">[5]MEMORIAL!$A$1</definedName>
    <definedName function="false" hidden="false" localSheetId="1" name="MCOD02_160_0010_1" vbProcedure="false">[6]MEMORIAL!$A$1</definedName>
    <definedName function="false" hidden="false" localSheetId="1" name="MCOD02_160_0110" vbProcedure="false">[5]MEMORIAL!$A$1</definedName>
    <definedName function="false" hidden="false" localSheetId="1" name="MCOD02_160_0110_1" vbProcedure="false">[6]MEMORIAL!$A$1</definedName>
    <definedName function="false" hidden="false" localSheetId="1" name="MCOD02_180_0010" vbProcedure="false">[5]MEMORIAL!$A$1</definedName>
    <definedName function="false" hidden="false" localSheetId="1" name="MCOD02_180_0010_1" vbProcedure="false">[6]MEMORIAL!$A$1</definedName>
    <definedName function="false" hidden="false" localSheetId="1" name="MCOD02_210_0020" vbProcedure="false">[5]MEMORIAL!$A$1</definedName>
    <definedName function="false" hidden="false" localSheetId="1" name="MCOD02_210_0020_1" vbProcedure="false">[6]MEMORIAL!$A$1</definedName>
    <definedName function="false" hidden="false" localSheetId="1" name="MCOD02_210_0030" vbProcedure="false">[5]MEMORIAL!$A$1</definedName>
    <definedName function="false" hidden="false" localSheetId="1" name="MCOD02_210_0030_1" vbProcedure="false">[6]MEMORIAL!$A$1</definedName>
    <definedName function="false" hidden="false" localSheetId="1" name="MCOD02_210_0090" vbProcedure="false">[5]MEMORIAL!$A$1</definedName>
    <definedName function="false" hidden="false" localSheetId="1" name="MCOD02_210_0090_1" vbProcedure="false">[6]MEMORIAL!$A$1</definedName>
    <definedName function="false" hidden="false" localSheetId="1" name="MCOD02_210_0110" vbProcedure="false">[5]MEMORIAL!$A$1</definedName>
    <definedName function="false" hidden="false" localSheetId="1" name="MCOD02_210_0110_1" vbProcedure="false">[6]MEMORIAL!$A$1</definedName>
    <definedName function="false" hidden="false" localSheetId="1" name="MCOD02_210_0310" vbProcedure="false">[5]MEMORIAL!$A$1</definedName>
    <definedName function="false" hidden="false" localSheetId="1" name="MCOD02_210_0310_1" vbProcedure="false">[6]MEMORIAL!$A$1</definedName>
    <definedName function="false" hidden="false" localSheetId="1" name="MCOD02_210_0340" vbProcedure="false">[5]MEMORIAL!$A$1</definedName>
    <definedName function="false" hidden="false" localSheetId="1" name="MCOD02_210_0340_1" vbProcedure="false">[6]MEMORIAL!$A$1</definedName>
    <definedName function="false" hidden="false" localSheetId="1" name="MCOD02_210_0350" vbProcedure="false">[5]MEMORIAL!$A$1</definedName>
    <definedName function="false" hidden="false" localSheetId="1" name="MCOD02_210_0350_1" vbProcedure="false">[6]MEMORIAL!$A$1</definedName>
    <definedName function="false" hidden="false" localSheetId="1" name="MCOD02_210_0360" vbProcedure="false">[5]MEMORIAL!$A$1</definedName>
    <definedName function="false" hidden="false" localSheetId="1" name="MCOD02_210_0360_1" vbProcedure="false">[6]MEMORIAL!$A$1</definedName>
    <definedName function="false" hidden="false" localSheetId="1" name="MCOD02_210_0370" vbProcedure="false">[5]MEMORIAL!$A$1</definedName>
    <definedName function="false" hidden="false" localSheetId="1" name="MCOD02_210_0370_1" vbProcedure="false">[6]MEMORIAL!$A$1</definedName>
    <definedName function="false" hidden="false" localSheetId="1" name="MCOD02_210_0380" vbProcedure="false">[5]MEMORIAL!$A$1</definedName>
    <definedName function="false" hidden="false" localSheetId="1" name="MCOD02_210_0380_1" vbProcedure="false">[6]MEMORIAL!$A$1</definedName>
    <definedName function="false" hidden="false" localSheetId="1" name="MCOD02_210_1620" vbProcedure="false">[5]MEMORIAL!$A$1</definedName>
    <definedName function="false" hidden="false" localSheetId="1" name="MCOD02_210_1620_1" vbProcedure="false">[6]MEMORIAL!$A$1</definedName>
    <definedName function="false" hidden="false" localSheetId="1" name="MCOD02_210_1625" vbProcedure="false">[5]MEMORIAL!$A$1</definedName>
    <definedName function="false" hidden="false" localSheetId="1" name="MCOD02_210_1625_1" vbProcedure="false">[6]MEMORIAL!$A$1</definedName>
    <definedName function="false" hidden="false" localSheetId="1" name="MCOD02_210_1635" vbProcedure="false">[5]MEMORIAL!$A$1</definedName>
    <definedName function="false" hidden="false" localSheetId="1" name="MCOD02_210_1635_1" vbProcedure="false">[6]MEMORIAL!$A$1</definedName>
    <definedName function="false" hidden="false" localSheetId="1" name="MCOD02_210_1637" vbProcedure="false">[5]MEMORIAL!$A$1</definedName>
    <definedName function="false" hidden="false" localSheetId="1" name="MCOD02_210_1637_1" vbProcedure="false">[6]MEMORIAL!$A$1</definedName>
    <definedName function="false" hidden="false" localSheetId="1" name="MCOD03_020_0020" vbProcedure="false">[5]MEMORIAL!$A$1</definedName>
    <definedName function="false" hidden="false" localSheetId="1" name="MCOD03_020_0020_1" vbProcedure="false">[6]MEMORIAL!$A$1</definedName>
    <definedName function="false" hidden="false" localSheetId="1" name="MCOD05_150_0830" vbProcedure="false">[5]MEMORIAL!$A$1</definedName>
    <definedName function="false" hidden="false" localSheetId="1" name="MCOD05_150_0830_1" vbProcedure="false">[6]MEMORIAL!$A$1</definedName>
    <definedName function="false" hidden="false" localSheetId="1" name="MCOD05_150_0840" vbProcedure="false">[5]MEMORIAL!$A$1</definedName>
    <definedName function="false" hidden="false" localSheetId="1" name="MCOD05_150_0840_1" vbProcedure="false">[6]MEMORIAL!$A$1</definedName>
    <definedName function="false" hidden="false" localSheetId="1" name="MCODCOTADO01" vbProcedure="false">[5]MEMORIAL!$A$1</definedName>
    <definedName function="false" hidden="false" localSheetId="1" name="MCODCOTADO01_1" vbProcedure="false">[6]MEMORIAL!$A$1</definedName>
    <definedName function="false" hidden="false" localSheetId="1" name="MCODCOTADO02" vbProcedure="false">[5]MEMORIAL!$A$1</definedName>
    <definedName function="false" hidden="false" localSheetId="1" name="MCODCOTADO02_1" vbProcedure="false">[6]MEMORIAL!$A$1</definedName>
    <definedName function="false" hidden="false" localSheetId="1" name="MCODCOTADO03" vbProcedure="false">[5]MEMORIAL!$A$1</definedName>
    <definedName function="false" hidden="false" localSheetId="1" name="MCODCOTADO03_1" vbProcedure="false">[6]MEMORIAL!$A$1</definedName>
    <definedName function="false" hidden="false" localSheetId="1" name="MCODCOTADO04" vbProcedure="false">[5]MEMORIAL!$A$1</definedName>
    <definedName function="false" hidden="false" localSheetId="1" name="MCODCOTADO04_1" vbProcedure="false">[6]MEMORIAL!$A$1</definedName>
    <definedName function="false" hidden="false" localSheetId="1" name="MTOT02_020_0010" vbProcedure="false">[5]MEMORIAL!$A$1</definedName>
    <definedName function="false" hidden="false" localSheetId="1" name="MTOT02_020_0010_1" vbProcedure="false">[6]MEMORIAL!$A$1</definedName>
    <definedName function="false" hidden="false" localSheetId="1" name="MTOT02_020_0070" vbProcedure="false">[5]MEMORIAL!$A$1</definedName>
    <definedName function="false" hidden="false" localSheetId="1" name="MTOT02_020_0070_1" vbProcedure="false">[6]MEMORIAL!$A$1</definedName>
    <definedName function="false" hidden="false" localSheetId="1" name="MTOT02_030_0090" vbProcedure="false">[5]MEMORIAL!$A$1</definedName>
    <definedName function="false" hidden="false" localSheetId="1" name="MTOT02_030_0090_1" vbProcedure="false">[6]MEMORIAL!$A$1</definedName>
    <definedName function="false" hidden="false" localSheetId="1" name="MTOT02_030_0100" vbProcedure="false">[5]MEMORIAL!$A$1</definedName>
    <definedName function="false" hidden="false" localSheetId="1" name="MTOT02_030_0100_1" vbProcedure="false">[6]MEMORIAL!$A$1</definedName>
    <definedName function="false" hidden="false" localSheetId="1" name="MTOT02_040_0200" vbProcedure="false">[5]MEMORIAL!$A$1</definedName>
    <definedName function="false" hidden="false" localSheetId="1" name="MTOT02_040_0200_1" vbProcedure="false">[6]MEMORIAL!$A$1</definedName>
    <definedName function="false" hidden="false" localSheetId="1" name="MTOT02_040_0280" vbProcedure="false">[5]MEMORIAL!$A$1</definedName>
    <definedName function="false" hidden="false" localSheetId="1" name="MTOT02_040_0280_1" vbProcedure="false">[6]MEMORIAL!$A$1</definedName>
    <definedName function="false" hidden="false" localSheetId="1" name="MTOT02_040_0921" vbProcedure="false">[5]MEMORIAL!$A$1</definedName>
    <definedName function="false" hidden="false" localSheetId="1" name="MTOT02_040_0921_1" vbProcedure="false">[6]MEMORIAL!$A$1</definedName>
    <definedName function="false" hidden="false" localSheetId="1" name="MTOT02_040_1055" vbProcedure="false">[5]MEMORIAL!$A$1</definedName>
    <definedName function="false" hidden="false" localSheetId="1" name="MTOT02_040_1055_1" vbProcedure="false">[6]MEMORIAL!$A$1</definedName>
    <definedName function="false" hidden="false" localSheetId="1" name="MTOT02_040_1060" vbProcedure="false">[5]MEMORIAL!$A$1</definedName>
    <definedName function="false" hidden="false" localSheetId="1" name="MTOT02_040_1060_1" vbProcedure="false">[6]MEMORIAL!$A$1</definedName>
    <definedName function="false" hidden="false" localSheetId="1" name="MTOT02_040_3790" vbProcedure="false">[5]MEMORIAL!$A$1</definedName>
    <definedName function="false" hidden="false" localSheetId="1" name="MTOT02_040_3790_1" vbProcedure="false">[6]MEMORIAL!$A$1</definedName>
    <definedName function="false" hidden="false" localSheetId="1" name="MTOT02_040_3800" vbProcedure="false">[5]MEMORIAL!$A$1</definedName>
    <definedName function="false" hidden="false" localSheetId="1" name="MTOT02_040_3800_1" vbProcedure="false">[6]MEMORIAL!$A$1</definedName>
    <definedName function="false" hidden="false" localSheetId="1" name="MTOT02_040_3810" vbProcedure="false">[5]MEMORIAL!$A$1</definedName>
    <definedName function="false" hidden="false" localSheetId="1" name="MTOT02_040_3810_1" vbProcedure="false">[6]MEMORIAL!$A$1</definedName>
    <definedName function="false" hidden="false" localSheetId="1" name="MTOT02_040_4510" vbProcedure="false">[5]MEMORIAL!$A$1</definedName>
    <definedName function="false" hidden="false" localSheetId="1" name="MTOT02_040_4510_1" vbProcedure="false">[6]MEMORIAL!$A$1</definedName>
    <definedName function="false" hidden="false" localSheetId="1" name="MTOT02_040_4520" vbProcedure="false">[5]MEMORIAL!$A$1</definedName>
    <definedName function="false" hidden="false" localSheetId="1" name="MTOT02_040_4520_1" vbProcedure="false">[6]MEMORIAL!$A$1</definedName>
    <definedName function="false" hidden="false" localSheetId="1" name="MTOT02_040_4550" vbProcedure="false">[5]MEMORIAL!$A$1</definedName>
    <definedName function="false" hidden="false" localSheetId="1" name="MTOT02_040_4550_1" vbProcedure="false">[6]MEMORIAL!$A$1</definedName>
    <definedName function="false" hidden="false" localSheetId="1" name="MTOT02_040_4620" vbProcedure="false">[5]MEMORIAL!$A$1</definedName>
    <definedName function="false" hidden="false" localSheetId="1" name="MTOT02_040_4620_1" vbProcedure="false">[6]MEMORIAL!$A$1</definedName>
    <definedName function="false" hidden="false" localSheetId="1" name="MTOT02_040_4630" vbProcedure="false">[5]MEMORIAL!$A$1</definedName>
    <definedName function="false" hidden="false" localSheetId="1" name="MTOT02_040_4630_1" vbProcedure="false">[6]MEMORIAL!$A$1</definedName>
    <definedName function="false" hidden="false" localSheetId="1" name="MTOT02_040_4636" vbProcedure="false">[5]MEMORIAL!$A$1</definedName>
    <definedName function="false" hidden="false" localSheetId="1" name="MTOT02_040_4636_1" vbProcedure="false">[6]MEMORIAL!$A$1</definedName>
    <definedName function="false" hidden="false" localSheetId="1" name="MTOT02_040_4690" vbProcedure="false">[5]MEMORIAL!$A$1</definedName>
    <definedName function="false" hidden="false" localSheetId="1" name="MTOT02_040_4690_1" vbProcedure="false">[6]MEMORIAL!$A$1</definedName>
    <definedName function="false" hidden="false" localSheetId="1" name="MTOT02_040_7402" vbProcedure="false">[5]MEMORIAL!$A$1</definedName>
    <definedName function="false" hidden="false" localSheetId="1" name="MTOT02_040_7402_1" vbProcedure="false">[6]MEMORIAL!$A$1</definedName>
    <definedName function="false" hidden="false" localSheetId="1" name="MTOT02_040_9800" vbProcedure="false">[5]MEMORIAL!$A$1</definedName>
    <definedName function="false" hidden="false" localSheetId="1" name="MTOT02_040_9800_1" vbProcedure="false">[6]MEMORIAL!$A$1</definedName>
    <definedName function="false" hidden="false" localSheetId="1" name="MTOT02_040_9802" vbProcedure="false">[5]MEMORIAL!$A$1</definedName>
    <definedName function="false" hidden="false" localSheetId="1" name="MTOT02_040_9802_1" vbProcedure="false">[6]MEMORIAL!$A$1</definedName>
    <definedName function="false" hidden="false" localSheetId="1" name="MTOT02_040_9804" vbProcedure="false">[5]MEMORIAL!$A$1</definedName>
    <definedName function="false" hidden="false" localSheetId="1" name="MTOT02_040_9804_1" vbProcedure="false">[6]MEMORIAL!$A$1</definedName>
    <definedName function="false" hidden="false" localSheetId="1" name="MTOT02_110_0014" vbProcedure="false">[5]MEMORIAL!$A$1</definedName>
    <definedName function="false" hidden="false" localSheetId="1" name="MTOT02_110_0014_1" vbProcedure="false">[6]MEMORIAL!$A$1</definedName>
    <definedName function="false" hidden="false" localSheetId="1" name="MTOT02_110_0054" vbProcedure="false">[5]MEMORIAL!$A$1</definedName>
    <definedName function="false" hidden="false" localSheetId="1" name="MTOT02_110_0054_1" vbProcedure="false">[6]MEMORIAL!$A$1</definedName>
    <definedName function="false" hidden="false" localSheetId="1" name="MTOT02_110_0066" vbProcedure="false">[5]MEMORIAL!$A$1</definedName>
    <definedName function="false" hidden="false" localSheetId="1" name="MTOT02_110_0066_1" vbProcedure="false">[6]MEMORIAL!$A$1</definedName>
    <definedName function="false" hidden="false" localSheetId="1" name="MTOT02_110_0094" vbProcedure="false">[5]MEMORIAL!$A$1</definedName>
    <definedName function="false" hidden="false" localSheetId="1" name="MTOT02_110_0094_1" vbProcedure="false">[6]MEMORIAL!$A$1</definedName>
    <definedName function="false" hidden="false" localSheetId="1" name="MTOT02_110_0106" vbProcedure="false">[5]MEMORIAL!$A$1</definedName>
    <definedName function="false" hidden="false" localSheetId="1" name="MTOT02_110_0106_1" vbProcedure="false">[6]MEMORIAL!$A$1</definedName>
    <definedName function="false" hidden="false" localSheetId="1" name="MTOT02_110_0110" vbProcedure="false">[5]MEMORIAL!$A$1</definedName>
    <definedName function="false" hidden="false" localSheetId="1" name="MTOT02_110_0110_1" vbProcedure="false">[6]MEMORIAL!$A$1</definedName>
    <definedName function="false" hidden="false" localSheetId="1" name="MTOT02_110_0134" vbProcedure="false">[5]MEMORIAL!$A$1</definedName>
    <definedName function="false" hidden="false" localSheetId="1" name="MTOT02_110_0134_1" vbProcedure="false">[6]MEMORIAL!$A$1</definedName>
    <definedName function="false" hidden="false" localSheetId="1" name="MTOT02_110_0146" vbProcedure="false">[5]MEMORIAL!$A$1</definedName>
    <definedName function="false" hidden="false" localSheetId="1" name="MTOT02_110_0146_1" vbProcedure="false">[6]MEMORIAL!$A$1</definedName>
    <definedName function="false" hidden="false" localSheetId="1" name="MTOT02_110_0150" vbProcedure="false">[5]MEMORIAL!$A$1</definedName>
    <definedName function="false" hidden="false" localSheetId="1" name="MTOT02_110_0150_1" vbProcedure="false">[6]MEMORIAL!$A$1</definedName>
    <definedName function="false" hidden="false" localSheetId="1" name="MTOT02_110_0610" vbProcedure="false">[5]MEMORIAL!$A$1</definedName>
    <definedName function="false" hidden="false" localSheetId="1" name="MTOT02_110_0610_1" vbProcedure="false">[6]MEMORIAL!$A$1</definedName>
    <definedName function="false" hidden="false" localSheetId="1" name="MTOT02_110_0620" vbProcedure="false">[5]MEMORIAL!$A$1</definedName>
    <definedName function="false" hidden="false" localSheetId="1" name="MTOT02_110_0620_1" vbProcedure="false">[6]MEMORIAL!$A$1</definedName>
    <definedName function="false" hidden="false" localSheetId="1" name="MTOT02_110_0734" vbProcedure="false">[5]MEMORIAL!$A$1</definedName>
    <definedName function="false" hidden="false" localSheetId="1" name="MTOT02_110_0734_1" vbProcedure="false">[6]MEMORIAL!$A$1</definedName>
    <definedName function="false" hidden="false" localSheetId="1" name="MTOT02_110_0738" vbProcedure="false">[5]MEMORIAL!$A$1</definedName>
    <definedName function="false" hidden="false" localSheetId="1" name="MTOT02_110_0738_1" vbProcedure="false">[6]MEMORIAL!$A$1</definedName>
    <definedName function="false" hidden="false" localSheetId="1" name="MTOT02_110_0750" vbProcedure="false">[5]MEMORIAL!$A$1</definedName>
    <definedName function="false" hidden="false" localSheetId="1" name="MTOT02_110_0750_1" vbProcedure="false">[6]MEMORIAL!$A$1</definedName>
    <definedName function="false" hidden="false" localSheetId="1" name="MTOT02_110_1014" vbProcedure="false">[5]MEMORIAL!$A$1</definedName>
    <definedName function="false" hidden="false" localSheetId="1" name="MTOT02_110_1014_1" vbProcedure="false">[6]MEMORIAL!$A$1</definedName>
    <definedName function="false" hidden="false" localSheetId="1" name="MTOT02_110_1020" vbProcedure="false">[5]MEMORIAL!$A$1</definedName>
    <definedName function="false" hidden="false" localSheetId="1" name="MTOT02_110_1020_1" vbProcedure="false">[6]MEMORIAL!$A$1</definedName>
    <definedName function="false" hidden="false" localSheetId="1" name="MTOT02_110_1164" vbProcedure="false">[5]MEMORIAL!$A$1</definedName>
    <definedName function="false" hidden="false" localSheetId="1" name="MTOT02_110_1164_1" vbProcedure="false">[6]MEMORIAL!$A$1</definedName>
    <definedName function="false" hidden="false" localSheetId="1" name="MTOT02_110_1166" vbProcedure="false">[5]MEMORIAL!$A$1</definedName>
    <definedName function="false" hidden="false" localSheetId="1" name="MTOT02_110_1166_1" vbProcedure="false">[6]MEMORIAL!$A$1</definedName>
    <definedName function="false" hidden="false" localSheetId="1" name="MTOT02_110_1420" vbProcedure="false">[5]MEMORIAL!$A$1</definedName>
    <definedName function="false" hidden="false" localSheetId="1" name="MTOT02_110_1420_1" vbProcedure="false">[6]MEMORIAL!$A$1</definedName>
    <definedName function="false" hidden="false" localSheetId="1" name="MTOT02_110_1426" vbProcedure="false">[5]MEMORIAL!$A$1</definedName>
    <definedName function="false" hidden="false" localSheetId="1" name="MTOT02_110_1426_1" vbProcedure="false">[6]MEMORIAL!$A$1</definedName>
    <definedName function="false" hidden="false" localSheetId="1" name="MTOT02_110_1654" vbProcedure="false">[5]MEMORIAL!$A$1</definedName>
    <definedName function="false" hidden="false" localSheetId="1" name="MTOT02_110_1654_1" vbProcedure="false">[6]MEMORIAL!$A$1</definedName>
    <definedName function="false" hidden="false" localSheetId="1" name="MTOT02_110_1880" vbProcedure="false">[5]MEMORIAL!$A$1</definedName>
    <definedName function="false" hidden="false" localSheetId="1" name="MTOT02_110_1880_1" vbProcedure="false">[6]MEMORIAL!$A$1</definedName>
    <definedName function="false" hidden="false" localSheetId="1" name="MTOT02_110_1974" vbProcedure="false">[5]MEMORIAL!$A$1</definedName>
    <definedName function="false" hidden="false" localSheetId="1" name="MTOT02_110_1974_1" vbProcedure="false">[6]MEMORIAL!$A$1</definedName>
    <definedName function="false" hidden="false" localSheetId="1" name="MTOT02_110_1996" vbProcedure="false">[5]MEMORIAL!$A$1</definedName>
    <definedName function="false" hidden="false" localSheetId="1" name="MTOT02_110_1996_1" vbProcedure="false">[6]MEMORIAL!$A$1</definedName>
    <definedName function="false" hidden="false" localSheetId="1" name="MTOT02_110_2012" vbProcedure="false">[5]MEMORIAL!$A$1</definedName>
    <definedName function="false" hidden="false" localSheetId="1" name="MTOT02_110_2012_1" vbProcedure="false">[6]MEMORIAL!$A$1</definedName>
    <definedName function="false" hidden="false" localSheetId="1" name="MTOT02_110_2016" vbProcedure="false">[5]MEMORIAL!$A$1</definedName>
    <definedName function="false" hidden="false" localSheetId="1" name="MTOT02_110_2016_1" vbProcedure="false">[6]MEMORIAL!$A$1</definedName>
    <definedName function="false" hidden="false" localSheetId="1" name="MTOT02_110_2024" vbProcedure="false">[5]MEMORIAL!$A$1</definedName>
    <definedName function="false" hidden="false" localSheetId="1" name="MTOT02_110_2024_1" vbProcedure="false">[6]MEMORIAL!$A$1</definedName>
    <definedName function="false" hidden="false" localSheetId="1" name="MTOT02_110_2026" vbProcedure="false">[5]MEMORIAL!$A$1</definedName>
    <definedName function="false" hidden="false" localSheetId="1" name="MTOT02_110_2026_1" vbProcedure="false">[6]MEMORIAL!$A$1</definedName>
    <definedName function="false" hidden="false" localSheetId="1" name="MTOT02_110_2310" vbProcedure="false">[5]MEMORIAL!$A$1</definedName>
    <definedName function="false" hidden="false" localSheetId="1" name="MTOT02_110_2310_1" vbProcedure="false">[6]MEMORIAL!$A$1</definedName>
    <definedName function="false" hidden="false" localSheetId="1" name="MTOT02_110_2480" vbProcedure="false">[5]MEMORIAL!$A$1</definedName>
    <definedName function="false" hidden="false" localSheetId="1" name="MTOT02_110_2480_1" vbProcedure="false">[6]MEMORIAL!$A$1</definedName>
    <definedName function="false" hidden="false" localSheetId="1" name="MTOT02_110_2798" vbProcedure="false">[5]MEMORIAL!$A$1</definedName>
    <definedName function="false" hidden="false" localSheetId="1" name="MTOT02_110_2798_1" vbProcedure="false">[6]MEMORIAL!$A$1</definedName>
    <definedName function="false" hidden="false" localSheetId="1" name="MTOT02_110_2806" vbProcedure="false">[5]MEMORIAL!$A$1</definedName>
    <definedName function="false" hidden="false" localSheetId="1" name="MTOT02_110_2806_1" vbProcedure="false">[6]MEMORIAL!$A$1</definedName>
    <definedName function="false" hidden="false" localSheetId="1" name="MTOT02_110_2868" vbProcedure="false">[5]MEMORIAL!$A$1</definedName>
    <definedName function="false" hidden="false" localSheetId="1" name="MTOT02_110_2868_1" vbProcedure="false">[6]MEMORIAL!$A$1</definedName>
    <definedName function="false" hidden="false" localSheetId="1" name="MTOT02_110_3856" vbProcedure="false">[5]MEMORIAL!$A$1</definedName>
    <definedName function="false" hidden="false" localSheetId="1" name="MTOT02_110_3856_1" vbProcedure="false">[6]MEMORIAL!$A$1</definedName>
    <definedName function="false" hidden="false" localSheetId="1" name="MTOT02_110_3908" vbProcedure="false">[5]MEMORIAL!$A$1</definedName>
    <definedName function="false" hidden="false" localSheetId="1" name="MTOT02_110_3908_1" vbProcedure="false">[6]MEMORIAL!$A$1</definedName>
    <definedName function="false" hidden="false" localSheetId="1" name="MTOT02_110_3926" vbProcedure="false">[5]MEMORIAL!$A$1</definedName>
    <definedName function="false" hidden="false" localSheetId="1" name="MTOT02_110_3926_1" vbProcedure="false">[6]MEMORIAL!$A$1</definedName>
    <definedName function="false" hidden="false" localSheetId="1" name="MTOT02_110_4288" vbProcedure="false">[5]MEMORIAL!$A$1</definedName>
    <definedName function="false" hidden="false" localSheetId="1" name="MTOT02_110_4288_1" vbProcedure="false">[6]MEMORIAL!$A$1</definedName>
    <definedName function="false" hidden="false" localSheetId="1" name="MTOT02_110_4296" vbProcedure="false">[5]MEMORIAL!$A$1</definedName>
    <definedName function="false" hidden="false" localSheetId="1" name="MTOT02_110_4296_1" vbProcedure="false">[6]MEMORIAL!$A$1</definedName>
    <definedName function="false" hidden="false" localSheetId="1" name="MTOT02_110_4308" vbProcedure="false">[5]MEMORIAL!$A$1</definedName>
    <definedName function="false" hidden="false" localSheetId="1" name="MTOT02_110_4308_1" vbProcedure="false">[6]MEMORIAL!$A$1</definedName>
    <definedName function="false" hidden="false" localSheetId="1" name="MTOT02_110_4312" vbProcedure="false">[5]MEMORIAL!$A$1</definedName>
    <definedName function="false" hidden="false" localSheetId="1" name="MTOT02_110_4312_1" vbProcedure="false">[6]MEMORIAL!$A$1</definedName>
    <definedName function="false" hidden="false" localSheetId="1" name="MTOT02_110_4320" vbProcedure="false">[5]MEMORIAL!$A$1</definedName>
    <definedName function="false" hidden="false" localSheetId="1" name="MTOT02_110_4320_1" vbProcedure="false">[6]MEMORIAL!$A$1</definedName>
    <definedName function="false" hidden="false" localSheetId="1" name="MTOT02_110_4780" vbProcedure="false">[5]MEMORIAL!$A$1</definedName>
    <definedName function="false" hidden="false" localSheetId="1" name="MTOT02_110_4780_1" vbProcedure="false">[6]MEMORIAL!$A$1</definedName>
    <definedName function="false" hidden="false" localSheetId="1" name="MTOT02_110_610" vbProcedure="false">[5]MEMORIAL!$A$1</definedName>
    <definedName function="false" hidden="false" localSheetId="1" name="MTOT02_110_610_1" vbProcedure="false">[6]MEMORIAL!$A$1</definedName>
    <definedName function="false" hidden="false" localSheetId="1" name="MTOT02_120_0050" vbProcedure="false">[5]MEMORIAL!$A$1</definedName>
    <definedName function="false" hidden="false" localSheetId="1" name="MTOT02_120_0050_1" vbProcedure="false">[6]MEMORIAL!$A$1</definedName>
    <definedName function="false" hidden="false" localSheetId="1" name="MTOT02_120_0060" vbProcedure="false">[5]MEMORIAL!$A$1</definedName>
    <definedName function="false" hidden="false" localSheetId="1" name="MTOT02_120_0060_1" vbProcedure="false">[6]MEMORIAL!$A$1</definedName>
    <definedName function="false" hidden="false" localSheetId="1" name="MTOT02_120_0140" vbProcedure="false">[5]MEMORIAL!$A$1</definedName>
    <definedName function="false" hidden="false" localSheetId="1" name="MTOT02_120_0140_1" vbProcedure="false">[6]MEMORIAL!$A$1</definedName>
    <definedName function="false" hidden="false" localSheetId="1" name="MTOT02_130_0070" vbProcedure="false">[5]MEMORIAL!$A$1</definedName>
    <definedName function="false" hidden="false" localSheetId="1" name="MTOT02_130_0070_1" vbProcedure="false">[6]MEMORIAL!$A$1</definedName>
    <definedName function="false" hidden="false" localSheetId="1" name="MTOT02_130_0080" vbProcedure="false">[5]MEMORIAL!$A$1</definedName>
    <definedName function="false" hidden="false" localSheetId="1" name="MTOT02_130_0080_1" vbProcedure="false">[6]MEMORIAL!$A$1</definedName>
    <definedName function="false" hidden="false" localSheetId="1" name="MTOT02_130_0100" vbProcedure="false">[5]MEMORIAL!$A$1</definedName>
    <definedName function="false" hidden="false" localSheetId="1" name="MTOT02_130_0100_1" vbProcedure="false">[6]MEMORIAL!$A$1</definedName>
    <definedName function="false" hidden="false" localSheetId="1" name="MTOT02_140_0030" vbProcedure="false">[5]MEMORIAL!$A$1</definedName>
    <definedName function="false" hidden="false" localSheetId="1" name="MTOT02_140_0030_1" vbProcedure="false">[6]MEMORIAL!$A$1</definedName>
    <definedName function="false" hidden="false" localSheetId="1" name="MTOT02_140_0080" vbProcedure="false">[5]MEMORIAL!$A$1</definedName>
    <definedName function="false" hidden="false" localSheetId="1" name="MTOT02_140_0080_1" vbProcedure="false">[6]MEMORIAL!$A$1</definedName>
    <definedName function="false" hidden="false" localSheetId="1" name="MTOT02_140_0090" vbProcedure="false">[5]MEMORIAL!$A$1</definedName>
    <definedName function="false" hidden="false" localSheetId="1" name="MTOT02_140_0090_1" vbProcedure="false">[6]MEMORIAL!$A$1</definedName>
    <definedName function="false" hidden="false" localSheetId="1" name="MTOT02_160_0010" vbProcedure="false">[5]MEMORIAL!$A$1</definedName>
    <definedName function="false" hidden="false" localSheetId="1" name="MTOT02_160_0010_1" vbProcedure="false">[6]MEMORIAL!$A$1</definedName>
    <definedName function="false" hidden="false" localSheetId="1" name="MTOT02_160_0110" vbProcedure="false">[5]MEMORIAL!$A$1</definedName>
    <definedName function="false" hidden="false" localSheetId="1" name="MTOT02_160_0110_1" vbProcedure="false">[6]MEMORIAL!$A$1</definedName>
    <definedName function="false" hidden="false" localSheetId="1" name="MTOT02_180_0010" vbProcedure="false">[5]MEMORIAL!$A$1</definedName>
    <definedName function="false" hidden="false" localSheetId="1" name="MTOT02_180_0010_1" vbProcedure="false">[6]MEMORIAL!$A$1</definedName>
    <definedName function="false" hidden="false" localSheetId="1" name="MTOT02_210_0020" vbProcedure="false">[5]MEMORIAL!$A$1</definedName>
    <definedName function="false" hidden="false" localSheetId="1" name="MTOT02_210_0020_1" vbProcedure="false">[6]MEMORIAL!$A$1</definedName>
    <definedName function="false" hidden="false" localSheetId="1" name="MTOT02_210_0030" vbProcedure="false">[5]MEMORIAL!$A$1</definedName>
    <definedName function="false" hidden="false" localSheetId="1" name="MTOT02_210_0030_1" vbProcedure="false">[6]MEMORIAL!$A$1</definedName>
    <definedName function="false" hidden="false" localSheetId="1" name="MTOT02_210_0090" vbProcedure="false">[5]MEMORIAL!$A$1</definedName>
    <definedName function="false" hidden="false" localSheetId="1" name="MTOT02_210_0090_1" vbProcedure="false">[6]MEMORIAL!$A$1</definedName>
    <definedName function="false" hidden="false" localSheetId="1" name="MTOT02_210_0110" vbProcedure="false">[5]MEMORIAL!$A$1</definedName>
    <definedName function="false" hidden="false" localSheetId="1" name="MTOT02_210_0110_1" vbProcedure="false">[6]MEMORIAL!$A$1</definedName>
    <definedName function="false" hidden="false" localSheetId="1" name="MTOT02_210_0310" vbProcedure="false">[5]MEMORIAL!$A$1</definedName>
    <definedName function="false" hidden="false" localSheetId="1" name="MTOT02_210_0310_1" vbProcedure="false">[6]MEMORIAL!$A$1</definedName>
    <definedName function="false" hidden="false" localSheetId="1" name="MTOT02_210_0340" vbProcedure="false">[5]MEMORIAL!$A$1</definedName>
    <definedName function="false" hidden="false" localSheetId="1" name="MTOT02_210_0340_1" vbProcedure="false">[6]MEMORIAL!$A$1</definedName>
    <definedName function="false" hidden="false" localSheetId="1" name="MTOT02_210_0350" vbProcedure="false">[5]MEMORIAL!$A$1</definedName>
    <definedName function="false" hidden="false" localSheetId="1" name="MTOT02_210_0350_1" vbProcedure="false">[6]MEMORIAL!$A$1</definedName>
    <definedName function="false" hidden="false" localSheetId="1" name="MTOT02_210_0360" vbProcedure="false">[5]MEMORIAL!$A$1</definedName>
    <definedName function="false" hidden="false" localSheetId="1" name="MTOT02_210_0360_1" vbProcedure="false">[6]MEMORIAL!$A$1</definedName>
    <definedName function="false" hidden="false" localSheetId="1" name="MTOT02_210_0370" vbProcedure="false">[5]MEMORIAL!$A$1</definedName>
    <definedName function="false" hidden="false" localSheetId="1" name="MTOT02_210_0370_1" vbProcedure="false">[6]MEMORIAL!$A$1</definedName>
    <definedName function="false" hidden="false" localSheetId="1" name="MTOT02_210_0380" vbProcedure="false">[5]MEMORIAL!$A$1</definedName>
    <definedName function="false" hidden="false" localSheetId="1" name="MTOT02_210_0380_1" vbProcedure="false">[6]MEMORIAL!$A$1</definedName>
    <definedName function="false" hidden="false" localSheetId="1" name="MTOT02_210_1620" vbProcedure="false">[5]MEMORIAL!$A$1</definedName>
    <definedName function="false" hidden="false" localSheetId="1" name="MTOT02_210_1620_1" vbProcedure="false">[6]MEMORIAL!$A$1</definedName>
    <definedName function="false" hidden="false" localSheetId="1" name="MTOT02_210_1625" vbProcedure="false">[5]MEMORIAL!$A$1</definedName>
    <definedName function="false" hidden="false" localSheetId="1" name="MTOT02_210_1625_1" vbProcedure="false">[6]MEMORIAL!$A$1</definedName>
    <definedName function="false" hidden="false" localSheetId="1" name="MTOT02_210_1635" vbProcedure="false">[5]MEMORIAL!$A$1</definedName>
    <definedName function="false" hidden="false" localSheetId="1" name="MTOT02_210_1635_1" vbProcedure="false">[6]MEMORIAL!$A$1</definedName>
    <definedName function="false" hidden="false" localSheetId="1" name="MTOT02_210_1637" vbProcedure="false">[5]MEMORIAL!$A$1</definedName>
    <definedName function="false" hidden="false" localSheetId="1" name="MTOT02_210_1637_1" vbProcedure="false">[6]MEMORIAL!$A$1</definedName>
    <definedName function="false" hidden="false" localSheetId="1" name="MTOT02_2140_" vbProcedure="false">[5]MEMORIAL!$A$1</definedName>
    <definedName function="false" hidden="false" localSheetId="1" name="MTOT02_2140__1" vbProcedure="false">[6]MEMORIAL!$A$1</definedName>
    <definedName function="false" hidden="false" localSheetId="1" name="MTOT03_020_0020" vbProcedure="false">[5]MEMORIAL!$A$1</definedName>
    <definedName function="false" hidden="false" localSheetId="1" name="MTOT03_020_0020_1" vbProcedure="false">[6]MEMORIAL!$A$1</definedName>
    <definedName function="false" hidden="false" localSheetId="1" name="MTOT05_150_0830" vbProcedure="false">[5]MEMORIAL!$A$1</definedName>
    <definedName function="false" hidden="false" localSheetId="1" name="MTOT05_150_0830_1" vbProcedure="false">[6]MEMORIAL!$A$1</definedName>
    <definedName function="false" hidden="false" localSheetId="1" name="MTOT05_150_0840" vbProcedure="false">[5]MEMORIAL!$A$1</definedName>
    <definedName function="false" hidden="false" localSheetId="1" name="MTOT05_150_0840_1" vbProcedure="false">[6]MEMORIAL!$A$1</definedName>
    <definedName function="false" hidden="false" localSheetId="1" name="MTOTCOTADO01" vbProcedure="false">[5]MEMORIAL!$A$1</definedName>
    <definedName function="false" hidden="false" localSheetId="1" name="MTOTCOTADO01_1" vbProcedure="false">[6]MEMORIAL!$A$1</definedName>
    <definedName function="false" hidden="false" localSheetId="1" name="MTOTCOTADO02" vbProcedure="false">[5]MEMORIAL!$A$1</definedName>
    <definedName function="false" hidden="false" localSheetId="1" name="MTOTCOTADO02_1" vbProcedure="false">[6]MEMORIAL!$A$1</definedName>
    <definedName function="false" hidden="false" localSheetId="1" name="MTOTCOTADO03" vbProcedure="false">[5]MEMORIAL!$A$1</definedName>
    <definedName function="false" hidden="false" localSheetId="1" name="MTOTCOTADO03_1" vbProcedure="false">[6]MEMORIAL!$A$1</definedName>
    <definedName function="false" hidden="false" localSheetId="1" name="MTOTCOTADO04" vbProcedure="false">[5]MEMORIAL!$A$1</definedName>
    <definedName function="false" hidden="false" localSheetId="1" name="MTOTCOTADO04_1" vbProcedure="false">[6]MEMORIAL!$A$1</definedName>
    <definedName function="false" hidden="false" localSheetId="1" name="MTOTCOTADO05" vbProcedure="false">[5]MEMORIAL!$A$1</definedName>
    <definedName function="false" hidden="false" localSheetId="1" name="MTOTCOTADO05_1" vbProcedure="false">[6]MEMORIAL!$A$1</definedName>
    <definedName function="false" hidden="false" localSheetId="1" name="MTOTCOTADO21" vbProcedure="false">[2]MEMORIAL!$A$1</definedName>
    <definedName function="false" hidden="false" localSheetId="1" name="MTOTCOTADO21_1" vbProcedure="false">[2]MEMORIAL!$A$1</definedName>
    <definedName function="false" hidden="false" localSheetId="1" name="MTOTVERBA" vbProcedure="false">[2]MEMORIAL!$A$1</definedName>
    <definedName function="false" hidden="false" localSheetId="1" name="MTOTVERBA_1" vbProcedure="false">[2]MEMORIAL!$A$1</definedName>
    <definedName function="false" hidden="false" localSheetId="1" name="PARALELO" vbProcedure="false">#REF!</definedName>
    <definedName function="false" hidden="false" localSheetId="1" name="PARALELO_1" vbProcedure="false">#REF!</definedName>
    <definedName function="false" hidden="false" localSheetId="1" name="Print_Area" vbProcedure="false">PLANILHA!$A$1:$L$82</definedName>
    <definedName function="false" hidden="false" localSheetId="1" name="Print_Titles" vbProcedure="false">PLANILHA!$1:$11</definedName>
    <definedName function="false" hidden="false" localSheetId="1" name="RAH" vbProcedure="false">#REF!</definedName>
    <definedName function="false" hidden="false" localSheetId="1" name="RAH_1" vbProcedure="false">#REF!</definedName>
    <definedName function="false" hidden="false" localSheetId="1" name="rfv" vbProcedure="false">#REF!</definedName>
    <definedName function="false" hidden="false" localSheetId="1" name="rfv_1" vbProcedure="false">#REF!</definedName>
    <definedName function="false" hidden="false" localSheetId="1" name="rpa" vbProcedure="false">#REF!</definedName>
    <definedName function="false" hidden="false" localSheetId="1" name="rpa_1" vbProcedure="false">#REF!</definedName>
    <definedName function="false" hidden="false" localSheetId="1" name="rpb" vbProcedure="false">#REF!</definedName>
    <definedName function="false" hidden="false" localSheetId="1" name="rpb_1" vbProcedure="false">#REF!</definedName>
    <definedName function="false" hidden="false" localSheetId="1" name="rpp" vbProcedure="false">#REF!</definedName>
    <definedName function="false" hidden="false" localSheetId="1" name="rpp_1" vbProcedure="false">#REF!</definedName>
    <definedName function="false" hidden="false" localSheetId="1" name="SCOD02_010_0020" vbProcedure="false">#REF!</definedName>
    <definedName function="false" hidden="false" localSheetId="1" name="SCOD02_010_0020_1" vbProcedure="false">#REF!</definedName>
    <definedName function="false" hidden="false" localSheetId="1" name="SCOD02_010_0050" vbProcedure="false">[5]MEMORIAL!$A$1</definedName>
    <definedName function="false" hidden="false" localSheetId="1" name="SCOD02_010_0050_1" vbProcedure="false">[6]MEMORIAL!$A$1</definedName>
    <definedName function="false" hidden="false" localSheetId="1" name="SCOD02_010_0065" vbProcedure="false">[5]MEMORIAL!$A$1</definedName>
    <definedName function="false" hidden="false" localSheetId="1" name="SCOD02_010_0065_1" vbProcedure="false">[6]MEMORIAL!$A$1</definedName>
    <definedName function="false" hidden="false" localSheetId="1" name="SCOD02_010_0130" vbProcedure="false">[5]MEMORIAL!$A$1</definedName>
    <definedName function="false" hidden="false" localSheetId="1" name="SCOD02_010_0130_1" vbProcedure="false">[6]MEMORIAL!$A$1</definedName>
    <definedName function="false" hidden="false" localSheetId="1" name="SCOD03_010_0020" vbProcedure="false">[5]MEMORIAL!$A$1</definedName>
    <definedName function="false" hidden="false" localSheetId="1" name="SCOD03_010_0020_1" vbProcedure="false">[6]MEMORIAL!$A$1</definedName>
    <definedName function="false" hidden="false" localSheetId="1" name="SCOD03_010_0025" vbProcedure="false">[5]MEMORIAL!$A$1</definedName>
    <definedName function="false" hidden="false" localSheetId="1" name="SCOD03_010_0025_1" vbProcedure="false">[6]MEMORIAL!$A$1</definedName>
    <definedName function="false" hidden="false" localSheetId="1" name="SCOD03_010_0040" vbProcedure="false">[5]MEMORIAL!$A$1</definedName>
    <definedName function="false" hidden="false" localSheetId="1" name="SCOD03_010_0040_1" vbProcedure="false">[6]MEMORIAL!$A$1</definedName>
    <definedName function="false" hidden="false" localSheetId="1" name="SCOD03_010_0050" vbProcedure="false">[5]MEMORIAL!$A$1</definedName>
    <definedName function="false" hidden="false" localSheetId="1" name="SCOD03_010_0050_1" vbProcedure="false">[6]MEMORIAL!$A$1</definedName>
    <definedName function="false" hidden="false" localSheetId="1" name="SCOD03_010_0100" vbProcedure="false">[5]MEMORIAL!$A$1</definedName>
    <definedName function="false" hidden="false" localSheetId="1" name="SCOD03_010_0100_1" vbProcedure="false">[6]MEMORIAL!$A$1</definedName>
    <definedName function="false" hidden="false" localSheetId="1" name="SCOD03_010_0180" vbProcedure="false">[5]MEMORIAL!$A$1</definedName>
    <definedName function="false" hidden="false" localSheetId="1" name="SCOD03_010_0180_1" vbProcedure="false">[6]MEMORIAL!$A$1</definedName>
    <definedName function="false" hidden="false" localSheetId="1" name="SCOD03_010_0200" vbProcedure="false">[5]MEMORIAL!$A$1</definedName>
    <definedName function="false" hidden="false" localSheetId="1" name="SCOD03_010_0200_1" vbProcedure="false">[6]MEMORIAL!$A$1</definedName>
    <definedName function="false" hidden="false" localSheetId="1" name="SCOD04_010_0010" vbProcedure="false">[3]MEMORIAL!$A$1</definedName>
    <definedName function="false" hidden="false" localSheetId="1" name="SCOD04_010_0010_1" vbProcedure="false">[3]MEMORIAL!$A$1</definedName>
    <definedName function="false" hidden="false" localSheetId="1" name="SCOD04_010_0040" vbProcedure="false">[3]MEMORIAL!$A$1</definedName>
    <definedName function="false" hidden="false" localSheetId="1" name="SCOD04_010_0040_1" vbProcedure="false">[3]MEMORIAL!$A$1</definedName>
    <definedName function="false" hidden="false" localSheetId="1" name="SCOD04_010_0070" vbProcedure="false">[3]MEMORIAL!$A$1</definedName>
    <definedName function="false" hidden="false" localSheetId="1" name="SCOD04_010_0070_1" vbProcedure="false">[3]MEMORIAL!$A$1</definedName>
    <definedName function="false" hidden="false" localSheetId="1" name="SCOD04_010_0150" vbProcedure="false">[3]MEMORIAL!$A$1</definedName>
    <definedName function="false" hidden="false" localSheetId="1" name="SCOD04_010_0150_1" vbProcedure="false">[3]MEMORIAL!$A$1</definedName>
    <definedName function="false" hidden="false" localSheetId="1" name="SCOD04_010_0190" vbProcedure="false">[3]MEMORIAL!$A$1</definedName>
    <definedName function="false" hidden="false" localSheetId="1" name="SCOD04_010_0190_1" vbProcedure="false">[3]MEMORIAL!$A$1</definedName>
    <definedName function="false" hidden="false" localSheetId="1" name="SCOD04_010_0200" vbProcedure="false">[3]MEMORIAL!$A$1</definedName>
    <definedName function="false" hidden="false" localSheetId="1" name="SCOD04_010_0200_1" vbProcedure="false">[3]MEMORIAL!$A$1</definedName>
    <definedName function="false" hidden="false" localSheetId="1" name="SCOD04_010_0320" vbProcedure="false">[5]MEMORIAL!$A$1</definedName>
    <definedName function="false" hidden="false" localSheetId="1" name="SCOD04_010_0320_1" vbProcedure="false">[3]MEMORIAL!$A$1</definedName>
    <definedName function="false" hidden="false" localSheetId="1" name="SCOD04_010_0330" vbProcedure="false">[5]MEMORIAL!$A$1</definedName>
    <definedName function="false" hidden="false" localSheetId="1" name="SCOD04_010_0330_1" vbProcedure="false">[3]MEMORIAL!$A$1</definedName>
    <definedName function="false" hidden="false" localSheetId="1" name="SCOD04_010_0371" vbProcedure="false">[5]MEMORIAL!$A$1</definedName>
    <definedName function="false" hidden="false" localSheetId="1" name="SCOD04_010_0371_1" vbProcedure="false">[6]MEMORIAL!$A$1</definedName>
    <definedName function="false" hidden="false" localSheetId="1" name="SCOD04_010_0375" vbProcedure="false">[5]MEMORIAL!$A$1</definedName>
    <definedName function="false" hidden="false" localSheetId="1" name="SCOD04_010_0375_1" vbProcedure="false">[3]MEMORIAL!$A$1</definedName>
    <definedName function="false" hidden="false" localSheetId="1" name="SCOD04_010_0395" vbProcedure="false">[5]MEMORIAL!$A$1</definedName>
    <definedName function="false" hidden="false" localSheetId="1" name="SCOD04_010_0395_1" vbProcedure="false">[3]MEMORIAL!$A$1</definedName>
    <definedName function="false" hidden="false" localSheetId="1" name="SCOD04_010_0420" vbProcedure="false">[3]MEMORIAL!$A$1</definedName>
    <definedName function="false" hidden="false" localSheetId="1" name="SCOD04_010_0420_1" vbProcedure="false">[3]MEMORIAL!$A$1</definedName>
    <definedName function="false" hidden="false" localSheetId="1" name="SCOD04_010_0430" vbProcedure="false">[3]MEMORIAL!$A$1</definedName>
    <definedName function="false" hidden="false" localSheetId="1" name="SCOD04_010_0430_1" vbProcedure="false">[3]MEMORIAL!$A$1</definedName>
    <definedName function="false" hidden="false" localSheetId="1" name="SCOD05_010_0020" vbProcedure="false">[5]MEMORIAL!$A$1</definedName>
    <definedName function="false" hidden="false" localSheetId="1" name="SCOD05_010_0020_1" vbProcedure="false">[3]MEMORIAL!$A$1</definedName>
    <definedName function="false" hidden="false" localSheetId="1" name="SCOD08_010_0010" vbProcedure="false">[3]MEMORIAL!$A$1</definedName>
    <definedName function="false" hidden="false" localSheetId="1" name="SCOD08_010_0010_1" vbProcedure="false">[3]MEMORIAL!$A$1</definedName>
    <definedName function="false" hidden="false" localSheetId="1" name="SCOD08_010_0040" vbProcedure="false">[3]MEMORIAL!$A$1</definedName>
    <definedName function="false" hidden="false" localSheetId="1" name="SCOD08_010_0040_1" vbProcedure="false">[3]MEMORIAL!$A$1</definedName>
    <definedName function="false" hidden="false" localSheetId="1" name="SCOD08_010_0060" vbProcedure="false">[5]MEMORIAL!$A$1</definedName>
    <definedName function="false" hidden="false" localSheetId="1" name="SCOD08_010_0060_1" vbProcedure="false">[6]MEMORIAL!$A$1</definedName>
    <definedName function="false" hidden="false" localSheetId="1" name="SCOD08_010_0130" vbProcedure="false">[3]MEMORIAL!$A$1</definedName>
    <definedName function="false" hidden="false" localSheetId="1" name="SCOD08_010_0130_1" vbProcedure="false">[3]MEMORIAL!$A$1</definedName>
    <definedName function="false" hidden="false" localSheetId="1" name="SCOD08_010_0135" vbProcedure="false">[5]MEMORIAL!$A$1</definedName>
    <definedName function="false" hidden="false" localSheetId="1" name="SCOD08_010_0135_1" vbProcedure="false">[3]MEMORIAL!$A$1</definedName>
    <definedName function="false" hidden="false" localSheetId="1" name="SCOD08_010_0270" vbProcedure="false">[5]MEMORIAL!$A$1</definedName>
    <definedName function="false" hidden="false" localSheetId="1" name="SCOD08_010_0270_1" vbProcedure="false">[3]MEMORIAL!$A$1</definedName>
    <definedName function="false" hidden="false" localSheetId="1" name="SCOD09_010_0060" vbProcedure="false">[5]MEMORIAL!$A$1</definedName>
    <definedName function="false" hidden="false" localSheetId="1" name="SCOD09_010_0060_1" vbProcedure="false">[3]MEMORIAL!$A$1</definedName>
    <definedName function="false" hidden="false" localSheetId="1" name="SCOD09_010_0240" vbProcedure="false">[5]MEMORIAL!$A$1</definedName>
    <definedName function="false" hidden="false" localSheetId="1" name="SCOD09_010_0240_1" vbProcedure="false">[6]MEMORIAL!$A$1</definedName>
    <definedName function="false" hidden="false" localSheetId="1" name="SCOD09_010_0430" vbProcedure="false">[5]MEMORIAL!$A$1</definedName>
    <definedName function="false" hidden="false" localSheetId="1" name="SCOD09_010_0430_1" vbProcedure="false">[6]MEMORIAL!$A$1</definedName>
    <definedName function="false" hidden="false" localSheetId="1" name="SCOD09_010_0470" vbProcedure="false">[5]MEMORIAL!$A$1</definedName>
    <definedName function="false" hidden="false" localSheetId="1" name="SCOD09_010_0470_1" vbProcedure="false">[6]MEMORIAL!$A$1</definedName>
    <definedName function="false" hidden="false" localSheetId="1" name="SCOD09_010_0700" vbProcedure="false">[5]MEMORIAL!$A$1</definedName>
    <definedName function="false" hidden="false" localSheetId="1" name="SCOD09_010_0700_1" vbProcedure="false">[6]MEMORIAL!$A$1</definedName>
    <definedName function="false" hidden="false" localSheetId="1" name="SCOD10_010_0140" vbProcedure="false">[5]MEMORIAL!$A$1</definedName>
    <definedName function="false" hidden="false" localSheetId="1" name="SCOD10_010_0140_1" vbProcedure="false">[3]MEMORIAL!$A$1</definedName>
    <definedName function="false" hidden="false" localSheetId="1" name="SCOD10_010_0180" vbProcedure="false">[5]MEMORIAL!$A$1</definedName>
    <definedName function="false" hidden="false" localSheetId="1" name="SCOD10_010_0180_1" vbProcedure="false">[3]MEMORIAL!$A$1</definedName>
    <definedName function="false" hidden="false" localSheetId="1" name="SCOD10_010_0270" vbProcedure="false">[5]MEMORIAL!$A$1</definedName>
    <definedName function="false" hidden="false" localSheetId="1" name="SCOD10_010_0270_1" vbProcedure="false">[6]MEMORIAL!$A$1</definedName>
    <definedName function="false" hidden="false" localSheetId="1" name="SCOD10_010_0280" vbProcedure="false">[5]MEMORIAL!$A$1</definedName>
    <definedName function="false" hidden="false" localSheetId="1" name="SCOD10_010_0280_1" vbProcedure="false">[6]MEMORIAL!$A$1</definedName>
    <definedName function="false" hidden="false" localSheetId="1" name="SCOD10_010_0298" vbProcedure="false">[3]MEMORIAL!$A$1</definedName>
    <definedName function="false" hidden="false" localSheetId="1" name="SCOD10_010_0298_1" vbProcedure="false">[3]MEMORIAL!$A$1</definedName>
    <definedName function="false" hidden="false" localSheetId="1" name="SCOD10_010_0307" vbProcedure="false">[5]MEMORIAL!$A$1</definedName>
    <definedName function="false" hidden="false" localSheetId="1" name="SCOD10_010_0307_1" vbProcedure="false">[6]MEMORIAL!$A$1</definedName>
    <definedName function="false" hidden="false" localSheetId="1" name="SCOD10_010_0308" vbProcedure="false">[5]MEMORIAL!$A$1</definedName>
    <definedName function="false" hidden="false" localSheetId="1" name="SCOD10_010_0308_1" vbProcedure="false">[6]MEMORIAL!$A$1</definedName>
    <definedName function="false" hidden="false" localSheetId="1" name="SCOD10_010_0310" vbProcedure="false">[5]MEMORIAL!$A$1</definedName>
    <definedName function="false" hidden="false" localSheetId="1" name="SCOD10_010_0310_1" vbProcedure="false">[3]MEMORIAL!$A$1</definedName>
    <definedName function="false" hidden="false" localSheetId="1" name="SCOD10_010_0330" vbProcedure="false">[5]MEMORIAL!$A$1</definedName>
    <definedName function="false" hidden="false" localSheetId="1" name="SCOD10_010_0330_1" vbProcedure="false">[6]MEMORIAL!$A$1</definedName>
    <definedName function="false" hidden="false" localSheetId="1" name="SCOD10_010_0333" vbProcedure="false">[5]MEMORIAL!$A$1</definedName>
    <definedName function="false" hidden="false" localSheetId="1" name="SCOD10_010_0333_1" vbProcedure="false">[6]MEMORIAL!$A$1</definedName>
    <definedName function="false" hidden="false" localSheetId="1" name="SCOD10_010_0380" vbProcedure="false">[5]MEMORIAL!$A$1</definedName>
    <definedName function="false" hidden="false" localSheetId="1" name="SCOD10_010_0380_1" vbProcedure="false">[6]MEMORIAL!$A$1</definedName>
    <definedName function="false" hidden="false" localSheetId="1" name="SCOD10_010_0400" vbProcedure="false">[5]MEMORIAL!$A$1</definedName>
    <definedName function="false" hidden="false" localSheetId="1" name="SCOD10_010_0400_1" vbProcedure="false">[6]MEMORIAL!$A$1</definedName>
    <definedName function="false" hidden="false" localSheetId="1" name="SCOD10_010_0431" vbProcedure="false">[5]MEMORIAL!$A$1</definedName>
    <definedName function="false" hidden="false" localSheetId="1" name="SCOD10_010_0431_1" vbProcedure="false">[6]MEMORIAL!$A$1</definedName>
    <definedName function="false" hidden="false" localSheetId="1" name="SCOD10_010_1110" vbProcedure="false">[3]MEMORIAL!$A$1</definedName>
    <definedName function="false" hidden="false" localSheetId="1" name="SCOD10_010_1110_1" vbProcedure="false">[3]MEMORIAL!$A$1</definedName>
    <definedName function="false" hidden="false" localSheetId="1" name="SCOD12_010_0010" vbProcedure="false">[3]MEMORIAL!$A$1</definedName>
    <definedName function="false" hidden="false" localSheetId="1" name="SCOD12_010_0010_1" vbProcedure="false">[3]MEMORIAL!$A$1</definedName>
    <definedName function="false" hidden="false" localSheetId="1" name="SCOD12_010_0060" vbProcedure="false">[5]MEMORIAL!$A$1</definedName>
    <definedName function="false" hidden="false" localSheetId="1" name="SCOD12_010_0060_1" vbProcedure="false">[6]MEMORIAL!$A$1</definedName>
    <definedName function="false" hidden="false" localSheetId="1" name="SCOD12_010_0210" vbProcedure="false">[5]MEMORIAL!$A$1</definedName>
    <definedName function="false" hidden="false" localSheetId="1" name="SCOD12_010_0210_1" vbProcedure="false">[6]MEMORIAL!$A$1</definedName>
    <definedName function="false" hidden="false" localSheetId="1" name="SCOD12_010_0360" vbProcedure="false">[5]MEMORIAL!$A$1</definedName>
    <definedName function="false" hidden="false" localSheetId="1" name="SCOD12_010_0360_1" vbProcedure="false">[6]MEMORIAL!$A$1</definedName>
    <definedName function="false" hidden="false" localSheetId="1" name="SCOD12_010_0550" vbProcedure="false">[5]MEMORIAL!$A$1</definedName>
    <definedName function="false" hidden="false" localSheetId="1" name="SCOD12_010_0550_1" vbProcedure="false">[6]MEMORIAL!$A$1</definedName>
    <definedName function="false" hidden="false" localSheetId="1" name="SCOD13_010_0030" vbProcedure="false">[5]MEMORIAL!$A$1</definedName>
    <definedName function="false" hidden="false" localSheetId="1" name="SCOD13_010_0030_1" vbProcedure="false">[6]MEMORIAL!$A$1</definedName>
    <definedName function="false" hidden="false" localSheetId="1" name="SCOD13_010_0090" vbProcedure="false">[5]MEMORIAL!$A$1</definedName>
    <definedName function="false" hidden="false" localSheetId="1" name="SCOD13_010_0090_1" vbProcedure="false">[6]MEMORIAL!$A$1</definedName>
    <definedName function="false" hidden="false" localSheetId="1" name="SCOD13_010_0100" vbProcedure="false">[3]MEMORIAL!$A$1</definedName>
    <definedName function="false" hidden="false" localSheetId="1" name="SCOD13_010_0100_1" vbProcedure="false">[3]MEMORIAL!$A$1</definedName>
    <definedName function="false" hidden="false" localSheetId="1" name="SCOD13_010_0110" vbProcedure="false">[5]MEMORIAL!$A$1</definedName>
    <definedName function="false" hidden="false" localSheetId="1" name="SCOD13_010_0110_1" vbProcedure="false">[6]MEMORIAL!$A$1</definedName>
    <definedName function="false" hidden="false" localSheetId="1" name="SCOD13_010_1200" vbProcedure="false">[5]MEMORIAL!$A$1</definedName>
    <definedName function="false" hidden="false" localSheetId="1" name="SCOD13_010_1200_1" vbProcedure="false">[6]MEMORIAL!$A$1</definedName>
    <definedName function="false" hidden="false" localSheetId="1" name="SCOD15_010_0010" vbProcedure="false">[5]MEMORIAL!$A$1</definedName>
    <definedName function="false" hidden="false" localSheetId="1" name="SCOD15_010_0010_1" vbProcedure="false">[6]MEMORIAL!$A$1</definedName>
    <definedName function="false" hidden="false" localSheetId="1" name="SCOD15_010_0055" vbProcedure="false">[5]MEMORIAL!$A$1</definedName>
    <definedName function="false" hidden="false" localSheetId="1" name="SCOD15_010_0055_1" vbProcedure="false">[6]MEMORIAL!$A$1</definedName>
    <definedName function="false" hidden="false" localSheetId="1" name="SCOD15_010_0140" vbProcedure="false">[5]MEMORIAL!$A$1</definedName>
    <definedName function="false" hidden="false" localSheetId="1" name="SCOD15_010_0140_1" vbProcedure="false">[6]MEMORIAL!$A$1</definedName>
    <definedName function="false" hidden="false" localSheetId="1" name="SCOD15_010_0181" vbProcedure="false">[5]MEMORIAL!$A$1</definedName>
    <definedName function="false" hidden="false" localSheetId="1" name="SCOD15_010_0181_1" vbProcedure="false">[6]MEMORIAL!$A$1</definedName>
    <definedName function="false" hidden="false" localSheetId="1" name="SCOD15_010_0270" vbProcedure="false">[5]MEMORIAL!$A$1</definedName>
    <definedName function="false" hidden="false" localSheetId="1" name="SCOD15_010_0270_1" vbProcedure="false">[6]MEMORIAL!$A$1</definedName>
    <definedName function="false" hidden="false" localSheetId="1" name="SCOD15_010_0280" vbProcedure="false">[5]MEMORIAL!$A$1</definedName>
    <definedName function="false" hidden="false" localSheetId="1" name="SCOD15_010_0280_1" vbProcedure="false">[3]MEMORIAL!$A$1</definedName>
    <definedName function="false" hidden="false" localSheetId="1" name="SCOD15_010_0290" vbProcedure="false">[3]MEMORIAL!$A$1</definedName>
    <definedName function="false" hidden="false" localSheetId="1" name="SCOD15_010_0290_1" vbProcedure="false">[3]MEMORIAL!$A$1</definedName>
    <definedName function="false" hidden="false" localSheetId="1" name="SCOD16_010_0010" vbProcedure="false">[5]MEMORIAL!$A$1</definedName>
    <definedName function="false" hidden="false" localSheetId="1" name="SCOD16_010_0010_1" vbProcedure="false">[3]MEMORIAL!$A$1</definedName>
    <definedName function="false" hidden="false" localSheetId="1" name="SCOD16_010_0060" vbProcedure="false">[5]MEMORIAL!$A$1</definedName>
    <definedName function="false" hidden="false" localSheetId="1" name="SCOD16_010_0060_1" vbProcedure="false">[6]MEMORIAL!$A$1</definedName>
    <definedName function="false" hidden="false" localSheetId="1" name="SCOD16_010_0110" vbProcedure="false">[5]MEMORIAL!$A$1</definedName>
    <definedName function="false" hidden="false" localSheetId="1" name="SCOD16_010_0110_1" vbProcedure="false">[6]MEMORIAL!$A$1</definedName>
    <definedName function="false" hidden="false" localSheetId="1" name="SCOD16_010_0120" vbProcedure="false">[5]MEMORIAL!$A$1</definedName>
    <definedName function="false" hidden="false" localSheetId="1" name="SCOD16_010_0120_1" vbProcedure="false">[6]MEMORIAL!$A$1</definedName>
    <definedName function="false" hidden="false" localSheetId="1" name="SCOD16_010_0170" vbProcedure="false">[5]MEMORIAL!$A$1</definedName>
    <definedName function="false" hidden="false" localSheetId="1" name="SCOD16_010_0170_1" vbProcedure="false">[6]MEMORIAL!$A$1</definedName>
    <definedName function="false" hidden="false" localSheetId="1" name="SCOD17_010_0080" vbProcedure="false">[5]MEMORIAL!$A$1</definedName>
    <definedName function="false" hidden="false" localSheetId="1" name="SCOD17_010_0080_1" vbProcedure="false">[6]MEMORIAL!$A$1</definedName>
    <definedName function="false" hidden="false" localSheetId="1" name="SCOD17_010_0100" vbProcedure="false">[3]MEMORIAL!$A$1</definedName>
    <definedName function="false" hidden="false" localSheetId="1" name="SCOD17_010_0100_1" vbProcedure="false">[3]MEMORIAL!$A$1</definedName>
    <definedName function="false" hidden="false" localSheetId="1" name="SCOD17_010_0150" vbProcedure="false">[5]MEMORIAL!$A$1</definedName>
    <definedName function="false" hidden="false" localSheetId="1" name="SCOD17_010_0150_1" vbProcedure="false">[6]MEMORIAL!$A$1</definedName>
    <definedName function="false" hidden="false" localSheetId="1" name="SCOD17_010_0290" vbProcedure="false">[5]MEMORIAL!$A$1</definedName>
    <definedName function="false" hidden="false" localSheetId="1" name="SCOD17_010_0290_1" vbProcedure="false">[6]MEMORIAL!$A$1</definedName>
    <definedName function="false" hidden="false" localSheetId="1" name="SCOD17_010_0390" vbProcedure="false">[5]MEMORIAL!$A$1</definedName>
    <definedName function="false" hidden="false" localSheetId="1" name="SCOD17_010_0390_1" vbProcedure="false">[6]MEMORIAL!$A$1</definedName>
    <definedName function="false" hidden="false" localSheetId="1" name="SCOD17_010_0436" vbProcedure="false">[3]MEMORIAL!$A$1</definedName>
    <definedName function="false" hidden="false" localSheetId="1" name="SCOD17_010_0436_1" vbProcedure="false">[3]MEMORIAL!$A$1</definedName>
    <definedName function="false" hidden="false" localSheetId="1" name="SCOD17_010_0437" vbProcedure="false">[5]MEMORIAL!$A$1</definedName>
    <definedName function="false" hidden="false" localSheetId="1" name="SCOD17_010_0437_1" vbProcedure="false">[6]MEMORIAL!$A$1</definedName>
    <definedName function="false" hidden="false" localSheetId="1" name="SCOD17_010_0602" vbProcedure="false">[5]MEMORIAL!$A$1</definedName>
    <definedName function="false" hidden="false" localSheetId="1" name="SCOD17_010_0602_1" vbProcedure="false">[6]MEMORIAL!$A$1</definedName>
    <definedName function="false" hidden="false" localSheetId="1" name="SCODCOMPOSIÇÃO01" vbProcedure="false">[4]MEMORIAL!$A$1</definedName>
    <definedName function="false" hidden="false" localSheetId="1" name="SCODCOMPOSIÇÃO01A" vbProcedure="false">[2]MEMORIAL!$A$1</definedName>
    <definedName function="false" hidden="false" localSheetId="1" name="SCODCOMPOSIÇÃO02" vbProcedure="false">[2]MEMORIAL!$A$1</definedName>
    <definedName function="false" hidden="false" localSheetId="1" name="SCODCOTADO01" vbProcedure="false">[3]MEMORIAL!$A$1</definedName>
    <definedName function="false" hidden="false" localSheetId="1" name="SCODCOTADO01_1" vbProcedure="false">[3]MEMORIAL!$A$1</definedName>
    <definedName function="false" hidden="false" localSheetId="1" name="SCODCOTADO02" vbProcedure="false">[3]MEMORIAL!$A$1</definedName>
    <definedName function="false" hidden="false" localSheetId="1" name="SCODCOTADO02_1" vbProcedure="false">[3]MEMORIAL!$A$1</definedName>
    <definedName function="false" hidden="false" localSheetId="1" name="SCODCOTADO03" vbProcedure="false">[3]MEMORIAL!$A$1</definedName>
    <definedName function="false" hidden="false" localSheetId="1" name="SCODCOTADO03_1" vbProcedure="false">[3]MEMORIAL!$A$1</definedName>
    <definedName function="false" hidden="false" localSheetId="1" name="SCODCOTADO04" vbProcedure="false">[3]MEMORIAL!$A$1</definedName>
    <definedName function="false" hidden="false" localSheetId="1" name="SCODCOTADO04_1" vbProcedure="false">[3]MEMORIAL!$A$1</definedName>
    <definedName function="false" hidden="false" localSheetId="1" name="SCODCOTADO05" vbProcedure="false">[3]MEMORIAL!$A$1</definedName>
    <definedName function="false" hidden="false" localSheetId="1" name="SCODCOTADO05_1" vbProcedure="false">[3]MEMORIAL!$A$1</definedName>
    <definedName function="false" hidden="false" localSheetId="1" name="SCODCOTADO06" vbProcedure="false">[3]MEMORIAL!$A$1</definedName>
    <definedName function="false" hidden="false" localSheetId="1" name="SCODCOTADO06_1" vbProcedure="false">[3]MEMORIAL!$A$1</definedName>
    <definedName function="false" hidden="false" localSheetId="1" name="SCODVERBA01" vbProcedure="false">[2]MEMORIAL!$A$1</definedName>
    <definedName function="false" hidden="false" localSheetId="1" name="SCODVERBA01_1" vbProcedure="false">[3]MEMORIAL!$A$1</definedName>
    <definedName function="false" hidden="false" localSheetId="1" name="SCOMPOS01" vbProcedure="false">[2]MEMORIAL!$A$1</definedName>
    <definedName function="false" hidden="false" localSheetId="1" name="SCOMPOS01_1" vbProcedure="false">[3]MEMORIAL!$A$1</definedName>
    <definedName function="false" hidden="false" localSheetId="1" name="STOT01_010_0020" vbProcedure="false">[3]MEMORIAL!$A$1</definedName>
    <definedName function="false" hidden="false" localSheetId="1" name="STOT01_010_0020_1" vbProcedure="false">[3]MEMORIAL!$A$1</definedName>
    <definedName function="false" hidden="false" localSheetId="1" name="STOT01_050_0040" vbProcedure="false">[3]MEMORIAL!$A$1</definedName>
    <definedName function="false" hidden="false" localSheetId="1" name="STOT01_050_0040_1" vbProcedure="false">[3]MEMORIAL!$A$1</definedName>
    <definedName function="false" hidden="false" localSheetId="1" name="STOT01_110_0010" vbProcedure="false">[3]MEMORIAL!$A$1</definedName>
    <definedName function="false" hidden="false" localSheetId="1" name="STOT01_110_0010_1" vbProcedure="false">[3]MEMORIAL!$A$1</definedName>
    <definedName function="false" hidden="false" localSheetId="1" name="STOT01_110_0295" vbProcedure="false">[3]MEMORIAL!$A$1</definedName>
    <definedName function="false" hidden="false" localSheetId="1" name="STOT01_110_0295_1" vbProcedure="false">[3]MEMORIAL!$A$1</definedName>
    <definedName function="false" hidden="false" localSheetId="1" name="STOT01_110_0720" vbProcedure="false">[3]MEMORIAL!$A$1</definedName>
    <definedName function="false" hidden="false" localSheetId="1" name="STOT01_110_0720_1" vbProcedure="false">[3]MEMORIAL!$A$1</definedName>
    <definedName function="false" hidden="false" localSheetId="1" name="STOT01_120_O22O" vbProcedure="false">[3]MEMORIAL!$A$1</definedName>
    <definedName function="false" hidden="false" localSheetId="1" name="STOT01_120_O22O_1" vbProcedure="false">[3]MEMORIAL!$A$1</definedName>
    <definedName function="false" hidden="false" localSheetId="1" name="STOT01_150_0130" vbProcedure="false">[3]MEMORIAL!$A$1</definedName>
    <definedName function="false" hidden="false" localSheetId="1" name="STOT01_150_0190" vbProcedure="false">[3]MEMORIAL!$A$1</definedName>
    <definedName function="false" hidden="false" localSheetId="1" name="STOT01_150_0190_1" vbProcedure="false">[3]MEMORIAL!$A$1</definedName>
    <definedName function="false" hidden="false" localSheetId="1" name="STOT01_2500040" vbProcedure="false">[3]MEMORIAL!$A$1</definedName>
    <definedName function="false" hidden="false" localSheetId="1" name="STOT01_2500040_1" vbProcedure="false">[3]MEMORIAL!$A$1</definedName>
    <definedName function="false" hidden="false" localSheetId="1" name="STOT01_250_0020" vbProcedure="false">[3]MEMORIAL!$A$1</definedName>
    <definedName function="false" hidden="false" localSheetId="1" name="STOT01_250_0020_1" vbProcedure="false">[3]MEMORIAL!$A$1</definedName>
    <definedName function="false" hidden="false" localSheetId="1" name="STOT01_250_0040" vbProcedure="false">[3]MEMORIAL!$A$1</definedName>
    <definedName function="false" hidden="false" localSheetId="1" name="STOT01_250_0040_1" vbProcedure="false">[3]MEMORIAL!$A$1</definedName>
    <definedName function="false" hidden="false" localSheetId="1" name="STOT01_250_0340" vbProcedure="false">[3]MEMORIAL!$A$1</definedName>
    <definedName function="false" hidden="false" localSheetId="1" name="STOT01_250_0340_1" vbProcedure="false">[3]MEMORIAL!$A$1</definedName>
    <definedName function="false" hidden="false" localSheetId="1" name="STOT02_010_0020" vbProcedure="false">#REF!</definedName>
    <definedName function="false" hidden="false" localSheetId="1" name="STOT02_010_0020_1" vbProcedure="false">[3]MEMORIAL!$A$1</definedName>
    <definedName function="false" hidden="false" localSheetId="1" name="STOT02_010_0030" vbProcedure="false">[3]MEMORIAL!$A$1</definedName>
    <definedName function="false" hidden="false" localSheetId="1" name="STOT02_010_0030_1" vbProcedure="false">[3]MEMORIAL!$A$1</definedName>
    <definedName function="false" hidden="false" localSheetId="1" name="STOT02_010_0050" vbProcedure="false">[5]MEMORIAL!$A$1</definedName>
    <definedName function="false" hidden="false" localSheetId="1" name="STOT02_010_0050_1" vbProcedure="false">[5]MEMORIAL!$A$1</definedName>
    <definedName function="false" hidden="false" localSheetId="1" name="STOT02_010_0060" vbProcedure="false">[3]MEMORIAL!$A$1</definedName>
    <definedName function="false" hidden="false" localSheetId="1" name="STOT02_010_0060_1" vbProcedure="false">[3]MEMORIAL!$A$1</definedName>
    <definedName function="false" hidden="false" localSheetId="1" name="STOT02_010_0065" vbProcedure="false">[5]MEMORIAL!$A$1</definedName>
    <definedName function="false" hidden="false" localSheetId="1" name="STOT02_010_0065_1" vbProcedure="false">[3]MEMORIAL!$A$1</definedName>
    <definedName function="false" hidden="false" localSheetId="1" name="STOT02_010_0080" vbProcedure="false">[3]MEMORIAL!$A$1</definedName>
    <definedName function="false" hidden="false" localSheetId="1" name="STOT02_010_0080_1" vbProcedure="false">[3]MEMORIAL!$A$1</definedName>
    <definedName function="false" hidden="false" localSheetId="1" name="STOT02_010_0090" vbProcedure="false">[3]MEMORIAL!$A$1</definedName>
    <definedName function="false" hidden="false" localSheetId="1" name="STOT02_010_0090_1" vbProcedure="false">[3]MEMORIAL!$A$1</definedName>
    <definedName function="false" hidden="false" localSheetId="1" name="STOT02_010_0130" vbProcedure="false">[5]MEMORIAL!$A$1</definedName>
    <definedName function="false" hidden="false" localSheetId="1" name="STOT02_010_0130_1" vbProcedure="false">[5]MEMORIAL!$A$1</definedName>
    <definedName function="false" hidden="false" localSheetId="1" name="STOT02_010_0140" vbProcedure="false">[3]MEMORIAL!$A$1</definedName>
    <definedName function="false" hidden="false" localSheetId="1" name="STOT02_010_0140_1" vbProcedure="false">[3]MEMORIAL!$A$1</definedName>
    <definedName function="false" hidden="false" localSheetId="1" name="STOT02_010_0150" vbProcedure="false">[3]MEMORIAL!$A$1</definedName>
    <definedName function="false" hidden="false" localSheetId="1" name="STOT02_010_0150_1" vbProcedure="false">[3]MEMORIAL!$A$1</definedName>
    <definedName function="false" hidden="false" localSheetId="1" name="STOT02_020_0020" vbProcedure="false">[3]MEMORIAL!$A$1</definedName>
    <definedName function="false" hidden="false" localSheetId="1" name="STOT02_020_0020_1" vbProcedure="false">[3]MEMORIAL!$A$1</definedName>
    <definedName function="false" hidden="false" localSheetId="1" name="STOT02_040_0320" vbProcedure="false">[3]MEMORIAL!$A$1</definedName>
    <definedName function="false" hidden="false" localSheetId="1" name="STOT02_040_0320_1" vbProcedure="false">[3]MEMORIAL!$A$1</definedName>
    <definedName function="false" hidden="false" localSheetId="1" name="STOT02_040_3910" vbProcedure="false">[3]MEMORIAL!$A$1</definedName>
    <definedName function="false" hidden="false" localSheetId="1" name="STOT02_040_3910_1" vbProcedure="false">[3]MEMORIAL!$A$1</definedName>
    <definedName function="false" hidden="false" localSheetId="1" name="STOT02_040_3930" vbProcedure="false">[3]MEMORIAL!$A$1</definedName>
    <definedName function="false" hidden="false" localSheetId="1" name="STOT02_040_3930_1" vbProcedure="false">[3]MEMORIAL!$A$1</definedName>
    <definedName function="false" hidden="false" localSheetId="1" name="STOT02_040_7438" vbProcedure="false">[3]MEMORIAL!$A$1</definedName>
    <definedName function="false" hidden="false" localSheetId="1" name="STOT02_040_7438_1" vbProcedure="false">[3]MEMORIAL!$A$1</definedName>
    <definedName function="false" hidden="false" localSheetId="1" name="STOT02_110_0136" vbProcedure="false">[3]MEMORIAL!$A$1</definedName>
    <definedName function="false" hidden="false" localSheetId="1" name="STOT02_110_0136_1" vbProcedure="false">[3]MEMORIAL!$A$1</definedName>
    <definedName function="false" hidden="false" localSheetId="1" name="STOT02_110_0736" vbProcedure="false">[3]MEMORIAL!$A$1</definedName>
    <definedName function="false" hidden="false" localSheetId="1" name="STOT02_110_0736_1" vbProcedure="false">[3]MEMORIAL!$A$1</definedName>
    <definedName function="false" hidden="false" localSheetId="1" name="STOT02_110_1866" vbProcedure="false">[3]MEMORIAL!$A$1</definedName>
    <definedName function="false" hidden="false" localSheetId="1" name="STOT02_110_1866_1" vbProcedure="false">[3]MEMORIAL!$A$1</definedName>
    <definedName function="false" hidden="false" localSheetId="1" name="STOT02_110_2021" vbProcedure="false">[3]MEMORIAL!$A$1</definedName>
    <definedName function="false" hidden="false" localSheetId="1" name="STOT02_110_2021_1" vbProcedure="false">[3]MEMORIAL!$A$1</definedName>
    <definedName function="false" hidden="false" localSheetId="1" name="STOT02_110_2070" vbProcedure="false">[3]MEMORIAL!$A$1</definedName>
    <definedName function="false" hidden="false" localSheetId="1" name="STOT02_110_2070_1" vbProcedure="false">[3]MEMORIAL!$A$1</definedName>
    <definedName function="false" hidden="false" localSheetId="1" name="STOT02_110_2284" vbProcedure="false">[3]MEMORIAL!$A$1</definedName>
    <definedName function="false" hidden="false" localSheetId="1" name="STOT02_110_2284_1" vbProcedure="false">[3]MEMORIAL!$A$1</definedName>
    <definedName function="false" hidden="false" localSheetId="1" name="STOT02_110_2758" vbProcedure="false">[3]MEMORIAL!$A$1</definedName>
    <definedName function="false" hidden="false" localSheetId="1" name="STOT02_110_2758_1" vbProcedure="false">[3]MEMORIAL!$A$1</definedName>
    <definedName function="false" hidden="false" localSheetId="1" name="STOT02_110_3862" vbProcedure="false">[3]MEMORIAL!$A$1</definedName>
    <definedName function="false" hidden="false" localSheetId="1" name="STOT02_110_3862_1" vbProcedure="false">[3]MEMORIAL!$A$1</definedName>
    <definedName function="false" hidden="false" localSheetId="1" name="STOT02_110_3868" vbProcedure="false">[3]MEMORIAL!$A$1</definedName>
    <definedName function="false" hidden="false" localSheetId="1" name="STOT02_110_3926" vbProcedure="false">[3]MEMORIAL!$A$1</definedName>
    <definedName function="false" hidden="false" localSheetId="1" name="STOT02_110_3926_1" vbProcedure="false">[3]MEMORIAL!$A$1</definedName>
    <definedName function="false" hidden="false" localSheetId="1" name="STOT02_110_4292" vbProcedure="false">[3]MEMORIAL!$A$1</definedName>
    <definedName function="false" hidden="false" localSheetId="1" name="STOT02_110_4292_1" vbProcedure="false">[3]MEMORIAL!$A$1</definedName>
    <definedName function="false" hidden="false" localSheetId="1" name="STOT02_110_4760" vbProcedure="false">[3]MEMORIAL!$A$1</definedName>
    <definedName function="false" hidden="false" localSheetId="1" name="STOT02_110_4760_1" vbProcedure="false">[3]MEMORIAL!$A$1</definedName>
    <definedName function="false" hidden="false" localSheetId="1" name="STOT02_120_0010" vbProcedure="false">[3]MEMORIAL!$A$1</definedName>
    <definedName function="false" hidden="false" localSheetId="1" name="STOT02_120_0010_1" vbProcedure="false">[3]MEMORIAL!$A$1</definedName>
    <definedName function="false" hidden="false" localSheetId="1" name="STOT02_120_0040" vbProcedure="false">[3]MEMORIAL!$A$1</definedName>
    <definedName function="false" hidden="false" localSheetId="1" name="STOT02_120_0040_1" vbProcedure="false">[3]MEMORIAL!$A$1</definedName>
    <definedName function="false" hidden="false" localSheetId="1" name="STOT02_140_0040" vbProcedure="false">[3]MEMORIAL!$A$1</definedName>
    <definedName function="false" hidden="false" localSheetId="1" name="STOT02_140_0040_1" vbProcedure="false">[3]MEMORIAL!$A$1</definedName>
    <definedName function="false" hidden="false" localSheetId="1" name="STOT02_160_0010" vbProcedure="false">[3]MEMORIAL!$A$1</definedName>
    <definedName function="false" hidden="false" localSheetId="1" name="STOT02_160_0010_1" vbProcedure="false">[3]MEMORIAL!$A$1</definedName>
    <definedName function="false" hidden="false" localSheetId="1" name="STOT02_160_0075" vbProcedure="false">[3]MEMORIAL!$A$1</definedName>
    <definedName function="false" hidden="false" localSheetId="1" name="STOT02_160_0075_1" vbProcedure="false">[3]MEMORIAL!$A$1</definedName>
    <definedName function="false" hidden="false" localSheetId="1" name="STOT02_210_0030" vbProcedure="false">[3]MEMORIAL!$A$1</definedName>
    <definedName function="false" hidden="false" localSheetId="1" name="STOT02_210_0030_1" vbProcedure="false">[3]MEMORIAL!$A$1</definedName>
    <definedName function="false" hidden="false" localSheetId="1" name="STOT02_210_0110" vbProcedure="false">[3]MEMORIAL!$A$1</definedName>
    <definedName function="false" hidden="false" localSheetId="1" name="STOT02_210_0110_1" vbProcedure="false">[3]MEMORIAL!$A$1</definedName>
    <definedName function="false" hidden="false" localSheetId="1" name="STOT02_210_0290" vbProcedure="false">[3]MEMORIAL!$A$1</definedName>
    <definedName function="false" hidden="false" localSheetId="1" name="STOT02_210_0290_1" vbProcedure="false">[3]MEMORIAL!$A$1</definedName>
    <definedName function="false" hidden="false" localSheetId="1" name="STOT02_210_0320" vbProcedure="false">[3]MEMORIAL!$A$1</definedName>
    <definedName function="false" hidden="false" localSheetId="1" name="STOT02_210_0320_1" vbProcedure="false">[3]MEMORIAL!$A$1</definedName>
    <definedName function="false" hidden="false" localSheetId="1" name="STOT03_010_0020" vbProcedure="false">[5]MEMORIAL!$A$1</definedName>
    <definedName function="false" hidden="false" localSheetId="1" name="STOT03_010_0020_1" vbProcedure="false">[3]MEMORIAL!$A$1</definedName>
    <definedName function="false" hidden="false" localSheetId="1" name="STOT03_010_0025" vbProcedure="false">[5]MEMORIAL!$A$1</definedName>
    <definedName function="false" hidden="false" localSheetId="1" name="STOT03_010_0025_1" vbProcedure="false">[3]MEMORIAL!$A$1</definedName>
    <definedName function="false" hidden="false" localSheetId="1" name="STOT03_010_0040" vbProcedure="false">[5]MEMORIAL!$A$1</definedName>
    <definedName function="false" hidden="false" localSheetId="1" name="STOT03_010_0040_1" vbProcedure="false">[6]MEMORIAL!$A$1</definedName>
    <definedName function="false" hidden="false" localSheetId="1" name="STOT03_010_0050" vbProcedure="false">[5]MEMORIAL!$A$1</definedName>
    <definedName function="false" hidden="false" localSheetId="1" name="STOT03_010_0050_1" vbProcedure="false">[6]MEMORIAL!$A$1</definedName>
    <definedName function="false" hidden="false" localSheetId="1" name="STOT03_010_0100" vbProcedure="false">[5]MEMORIAL!$A$1</definedName>
    <definedName function="false" hidden="false" localSheetId="1" name="STOT03_010_0100_1" vbProcedure="false">[5]MEMORIAL!$A$1</definedName>
    <definedName function="false" hidden="false" localSheetId="1" name="STOT03_010_0140" vbProcedure="false">[3]MEMORIAL!$A$1</definedName>
    <definedName function="false" hidden="false" localSheetId="1" name="STOT03_010_0140_1" vbProcedure="false">[3]MEMORIAL!$A$1</definedName>
    <definedName function="false" hidden="false" localSheetId="1" name="STOT03_010_0160" vbProcedure="false">[3]MEMORIAL!$A$1</definedName>
    <definedName function="false" hidden="false" localSheetId="1" name="STOT03_010_0160_1" vbProcedure="false">[3]MEMORIAL!$A$1</definedName>
    <definedName function="false" hidden="false" localSheetId="1" name="STOT03_010_0170" vbProcedure="false">[3]MEMORIAL!$A$1</definedName>
    <definedName function="false" hidden="false" localSheetId="1" name="STOT03_010_0170_1" vbProcedure="false">[3]MEMORIAL!$A$1</definedName>
    <definedName function="false" hidden="false" localSheetId="1" name="STOT03_010_0180" vbProcedure="false">[5]MEMORIAL!$A$1</definedName>
    <definedName function="false" hidden="false" localSheetId="1" name="STOT03_010_0180_1" vbProcedure="false">[3]MEMORIAL!$A$1</definedName>
    <definedName function="false" hidden="false" localSheetId="1" name="STOT03_010_0190" vbProcedure="false">[3]MEMORIAL!$A$1</definedName>
    <definedName function="false" hidden="false" localSheetId="1" name="STOT03_010_0190_1" vbProcedure="false">[3]MEMORIAL!$A$1</definedName>
    <definedName function="false" hidden="false" localSheetId="1" name="STOT03_010_0200" vbProcedure="false">[5]MEMORIAL!$A$1</definedName>
    <definedName function="false" hidden="false" localSheetId="1" name="STOT03_010_0200_1" vbProcedure="false">[3]MEMORIAL!$A$1</definedName>
    <definedName function="false" hidden="false" localSheetId="1" name="STOT04_010_0010" vbProcedure="false">[3]MEMORIAL!$A$1</definedName>
    <definedName function="false" hidden="false" localSheetId="1" name="STOT04_010_0010_1" vbProcedure="false">[3]MEMORIAL!$A$1</definedName>
    <definedName function="false" hidden="false" localSheetId="1" name="STOT04_010_0040" vbProcedure="false">[3]MEMORIAL!$A$1</definedName>
    <definedName function="false" hidden="false" localSheetId="1" name="STOT04_010_0040_1" vbProcedure="false">[3]MEMORIAL!$A$1</definedName>
    <definedName function="false" hidden="false" localSheetId="1" name="STOT04_010_0070" vbProcedure="false">[3]MEMORIAL!$A$1</definedName>
    <definedName function="false" hidden="false" localSheetId="1" name="STOT04_010_0070_1" vbProcedure="false">[3]MEMORIAL!$A$1</definedName>
    <definedName function="false" hidden="false" localSheetId="1" name="STOT04_010_0150" vbProcedure="false">[3]MEMORIAL!$A$1</definedName>
    <definedName function="false" hidden="false" localSheetId="1" name="STOT04_010_0150_1" vbProcedure="false">[3]MEMORIAL!$A$1</definedName>
    <definedName function="false" hidden="false" localSheetId="1" name="STOT04_010_0190" vbProcedure="false">[3]MEMORIAL!$A$1</definedName>
    <definedName function="false" hidden="false" localSheetId="1" name="STOT04_010_0190_1" vbProcedure="false">[3]MEMORIAL!$A$1</definedName>
    <definedName function="false" hidden="false" localSheetId="1" name="STOT04_010_0200" vbProcedure="false">[3]MEMORIAL!$A$1</definedName>
    <definedName function="false" hidden="false" localSheetId="1" name="STOT04_010_0200_1" vbProcedure="false">[3]MEMORIAL!$A$1</definedName>
    <definedName function="false" hidden="false" localSheetId="1" name="STOT04_010_0290" vbProcedure="false">#REF!</definedName>
    <definedName function="false" hidden="false" localSheetId="1" name="STOT04_010_0290_1" vbProcedure="false">[7]MEMORIAL!$A$1</definedName>
    <definedName function="false" hidden="false" localSheetId="1" name="STOT04_010_0320" vbProcedure="false">[5]MEMORIAL!$A$1</definedName>
    <definedName function="false" hidden="false" localSheetId="1" name="STOT04_010_0320_1" vbProcedure="false">[3]MEMORIAL!$A$1</definedName>
    <definedName function="false" hidden="false" localSheetId="1" name="stot04_010_0330" vbProcedure="false">#REF!</definedName>
    <definedName function="false" hidden="false" localSheetId="1" name="STOT04_010_0330_1" vbProcedure="false">[3]MEMORIAL!$A$1</definedName>
    <definedName function="false" hidden="false" localSheetId="1" name="STOT04_010_0371" vbProcedure="false">[5]MEMORIAL!$A$1</definedName>
    <definedName function="false" hidden="false" localSheetId="1" name="STOT04_010_0371_1" vbProcedure="false">[6]MEMORIAL!$A$1</definedName>
    <definedName function="false" hidden="false" localSheetId="1" name="STOT04_010_0375" vbProcedure="false">[5]MEMORIAL!$A$1</definedName>
    <definedName function="false" hidden="false" localSheetId="1" name="STOT04_010_0375_1" vbProcedure="false">[3]MEMORIAL!$A$1</definedName>
    <definedName function="false" hidden="false" localSheetId="1" name="STOT04_010_0395" vbProcedure="false">[5]MEMORIAL!$A$1</definedName>
    <definedName function="false" hidden="false" localSheetId="1" name="STOT04_010_0395_1" vbProcedure="false">[3]MEMORIAL!$A$1</definedName>
    <definedName function="false" hidden="false" localSheetId="1" name="STOT04_010_0420" vbProcedure="false">[3]MEMORIAL!$A$1</definedName>
    <definedName function="false" hidden="false" localSheetId="1" name="STOT04_010_0420_1" vbProcedure="false">[3]MEMORIAL!$A$1</definedName>
    <definedName function="false" hidden="false" localSheetId="1" name="STOT04_010_0430" vbProcedure="false">[3]MEMORIAL!$A$1</definedName>
    <definedName function="false" hidden="false" localSheetId="1" name="STOT04_010_0430_1" vbProcedure="false">[3]MEMORIAL!$A$1</definedName>
    <definedName function="false" hidden="false" localSheetId="1" name="STOT05_010_0020" vbProcedure="false">[5]MEMORIAL!$A$1</definedName>
    <definedName function="false" hidden="false" localSheetId="1" name="STOT05_010_0020_1" vbProcedure="false">[3]MEMORIAL!$A$1</definedName>
    <definedName function="false" hidden="false" localSheetId="1" name="STOT05_110_0005" vbProcedure="false">[3]MEMORIAL!$A$1</definedName>
    <definedName function="false" hidden="false" localSheetId="1" name="STOT05_110_0005_1" vbProcedure="false">[3]MEMORIAL!$A$1</definedName>
    <definedName function="false" hidden="false" localSheetId="1" name="STOT05_110_0420" vbProcedure="false">[3]MEMORIAL!$A$1</definedName>
    <definedName function="false" hidden="false" localSheetId="1" name="STOT05_110_0420_1" vbProcedure="false">[3]MEMORIAL!$A$1</definedName>
    <definedName function="false" hidden="false" localSheetId="1" name="STOT05_110_1300" vbProcedure="false">[3]MEMORIAL!$A$1</definedName>
    <definedName function="false" hidden="false" localSheetId="1" name="STOT05_110_1300_1" vbProcedure="false">[3]MEMORIAL!$A$1</definedName>
    <definedName function="false" hidden="false" localSheetId="1" name="STOT05_110_1565" vbProcedure="false">[3]MEMORIAL!$A$1</definedName>
    <definedName function="false" hidden="false" localSheetId="1" name="STOT05_110_1565_1" vbProcedure="false">[3]MEMORIAL!$A$1</definedName>
    <definedName function="false" hidden="false" localSheetId="1" name="STOT05_110_1590" vbProcedure="false">[3]MEMORIAL!$A$1</definedName>
    <definedName function="false" hidden="false" localSheetId="1" name="STOT05_110_1590_1" vbProcedure="false">[3]MEMORIAL!$A$1</definedName>
    <definedName function="false" hidden="false" localSheetId="1" name="STOT05_110_1620" vbProcedure="false">[3]MEMORIAL!$A$1</definedName>
    <definedName function="false" hidden="false" localSheetId="1" name="STOT05_120_0060" vbProcedure="false">[3]MEMORIAL!$A$1</definedName>
    <definedName function="false" hidden="false" localSheetId="1" name="STOT05_120_0060_1" vbProcedure="false">[3]MEMORIAL!$A$1</definedName>
    <definedName function="false" hidden="false" localSheetId="1" name="STOT06_010_0010" vbProcedure="false">[3]MEMORIAL!$A$1</definedName>
    <definedName function="false" hidden="false" localSheetId="1" name="STOT06_010_0010_1" vbProcedure="false">[3]MEMORIAL!$A$1</definedName>
    <definedName function="false" hidden="false" localSheetId="1" name="STOT080_010_0350" vbProcedure="false">[3]MEMORIAL!$A$1</definedName>
    <definedName function="false" hidden="false" localSheetId="1" name="STOT080_010_0350_1" vbProcedure="false">[3]MEMORIAL!$A$1</definedName>
    <definedName function="false" hidden="false" localSheetId="1" name="STOT08_010_0010" vbProcedure="false">[3]MEMORIAL!$A$1</definedName>
    <definedName function="false" hidden="false" localSheetId="1" name="STOT08_010_0010_1" vbProcedure="false">[3]MEMORIAL!$A$1</definedName>
    <definedName function="false" hidden="false" localSheetId="1" name="STOT08_010_0040" vbProcedure="false">[3]MEMORIAL!$A$1</definedName>
    <definedName function="false" hidden="false" localSheetId="1" name="STOT08_010_0040_1" vbProcedure="false">[3]MEMORIAL!$A$1</definedName>
    <definedName function="false" hidden="false" localSheetId="1" name="STOT08_010_0060" vbProcedure="false">[5]MEMORIAL!$A$1</definedName>
    <definedName function="false" hidden="false" localSheetId="1" name="STOT08_010_0060_1" vbProcedure="false">[6]MEMORIAL!$A$1</definedName>
    <definedName function="false" hidden="false" localSheetId="1" name="STOT08_010_0120" vbProcedure="false">[5]MEMORIAL!$A$1</definedName>
    <definedName function="false" hidden="false" localSheetId="1" name="STOT08_010_0120_1" vbProcedure="false">[3]MEMORIAL!$A$1</definedName>
    <definedName function="false" hidden="false" localSheetId="1" name="STOT08_010_0130" vbProcedure="false">[3]MEMORIAL!$A$1</definedName>
    <definedName function="false" hidden="false" localSheetId="1" name="STOT08_010_0130_1" vbProcedure="false">[3]MEMORIAL!$A$1</definedName>
    <definedName function="false" hidden="false" localSheetId="1" name="STOT08_010_0135" vbProcedure="false">[5]MEMORIAL!$A$1</definedName>
    <definedName function="false" hidden="false" localSheetId="1" name="STOT08_010_0135_1" vbProcedure="false">[3]MEMORIAL!$A$1</definedName>
    <definedName function="false" hidden="false" localSheetId="1" name="STOT08_010_0190" vbProcedure="false">[3]MEMORIAL!$A$1</definedName>
    <definedName function="false" hidden="false" localSheetId="1" name="STOT08_010_0190_1" vbProcedure="false">[3]MEMORIAL!$A$1</definedName>
    <definedName function="false" hidden="false" localSheetId="1" name="STOT08_010_0270" vbProcedure="false">[5]MEMORIAL!$A$1</definedName>
    <definedName function="false" hidden="false" localSheetId="1" name="STOT08_010_0270_1" vbProcedure="false">[3]MEMORIAL!$A$1</definedName>
    <definedName function="false" hidden="false" localSheetId="1" name="STOT09_010_0060" vbProcedure="false">[5]MEMORIAL!$A$1</definedName>
    <definedName function="false" hidden="false" localSheetId="1" name="STOT09_010_0060_1" vbProcedure="false">[3]MEMORIAL!$A$1</definedName>
    <definedName function="false" hidden="false" localSheetId="1" name="STOT09_010_0070" vbProcedure="false">[3]MEMORIAL!$A$1</definedName>
    <definedName function="false" hidden="false" localSheetId="1" name="STOT09_010_0070_1" vbProcedure="false">[3]MEMORIAL!$A$1</definedName>
    <definedName function="false" hidden="false" localSheetId="1" name="STOT09_010_0240" vbProcedure="false">[5]MEMORIAL!$A$1</definedName>
    <definedName function="false" hidden="false" localSheetId="1" name="STOT09_010_0240_1" vbProcedure="false">[3]MEMORIAL!$A$1</definedName>
    <definedName function="false" hidden="false" localSheetId="1" name="STOT09_010_0380" vbProcedure="false">[3]MEMORIAL!$A$1</definedName>
    <definedName function="false" hidden="false" localSheetId="1" name="STOT09_010_0380_1" vbProcedure="false">[3]MEMORIAL!$A$1</definedName>
    <definedName function="false" hidden="false" localSheetId="1" name="STOT09_010_0430" vbProcedure="false">[5]MEMORIAL!$A$1</definedName>
    <definedName function="false" hidden="false" localSheetId="1" name="STOT09_010_0430_1" vbProcedure="false">[3]MEMORIAL!$A$1</definedName>
    <definedName function="false" hidden="false" localSheetId="1" name="STOT09_010_0470" vbProcedure="false">[5]MEMORIAL!$A$1</definedName>
    <definedName function="false" hidden="false" localSheetId="1" name="STOT09_010_0470_1" vbProcedure="false">[3]MEMORIAL!$A$1</definedName>
    <definedName function="false" hidden="false" localSheetId="1" name="STOT09_010_0700" vbProcedure="false">[5]MEMORIAL!$A$1</definedName>
    <definedName function="false" hidden="false" localSheetId="1" name="STOT09_010_0700_1" vbProcedure="false">[3]MEMORIAL!$A$1</definedName>
    <definedName function="false" hidden="false" localSheetId="1" name="STOT10_010_0140" vbProcedure="false">[5]MEMORIAL!$A$1</definedName>
    <definedName function="false" hidden="false" localSheetId="1" name="STOT10_010_0140_1" vbProcedure="false">[3]MEMORIAL!$A$1</definedName>
    <definedName function="false" hidden="false" localSheetId="1" name="STOT10_010_0150" vbProcedure="false">[3]MEMORIAL!$A$1</definedName>
    <definedName function="false" hidden="false" localSheetId="1" name="STOT10_010_0150_1" vbProcedure="false">[3]MEMORIAL!$A$1</definedName>
    <definedName function="false" hidden="false" localSheetId="1" name="STOT10_010_0180" vbProcedure="false">[5]MEMORIAL!$A$1</definedName>
    <definedName function="false" hidden="false" localSheetId="1" name="STOT10_010_0180_1" vbProcedure="false">[3]MEMORIAL!$A$1</definedName>
    <definedName function="false" hidden="false" localSheetId="1" name="STOT10_010_0270" vbProcedure="false">[5]MEMORIAL!$A$1</definedName>
    <definedName function="false" hidden="false" localSheetId="1" name="STOT10_010_0270_1" vbProcedure="false">[6]MEMORIAL!$A$1</definedName>
    <definedName function="false" hidden="false" localSheetId="1" name="STOT10_010_0280" vbProcedure="false">[5]MEMORIAL!$A$1</definedName>
    <definedName function="false" hidden="false" localSheetId="1" name="STOT10_010_0280_1" vbProcedure="false">[3]MEMORIAL!$A$1</definedName>
    <definedName function="false" hidden="false" localSheetId="1" name="STOT10_010_0290" vbProcedure="false">[3]MEMORIAL!$A$1</definedName>
    <definedName function="false" hidden="false" localSheetId="1" name="STOT10_010_0290_1" vbProcedure="false">[3]MEMORIAL!$A$1</definedName>
    <definedName function="false" hidden="false" localSheetId="1" name="STOT10_010_0298" vbProcedure="false">[3]MEMORIAL!$A$1</definedName>
    <definedName function="false" hidden="false" localSheetId="1" name="STOT10_010_0298_1" vbProcedure="false">[3]MEMORIAL!$A$1</definedName>
    <definedName function="false" hidden="false" localSheetId="1" name="STOT10_010_0307" vbProcedure="false">[5]MEMORIAL!$A$1</definedName>
    <definedName function="false" hidden="false" localSheetId="1" name="STOT10_010_0307_1" vbProcedure="false">[3]MEMORIAL!$A$1</definedName>
    <definedName function="false" hidden="false" localSheetId="1" name="STOT10_010_0308" vbProcedure="false">[5]MEMORIAL!$A$1</definedName>
    <definedName function="false" hidden="false" localSheetId="1" name="STOT10_010_0308_1" vbProcedure="false">[3]MEMORIAL!$A$1</definedName>
    <definedName function="false" hidden="false" localSheetId="1" name="STOT10_010_0310" vbProcedure="false">[5]MEMORIAL!$A$1</definedName>
    <definedName function="false" hidden="false" localSheetId="1" name="STOT10_010_0310_1" vbProcedure="false">[3]MEMORIAL!$A$1</definedName>
    <definedName function="false" hidden="false" localSheetId="1" name="STOT10_010_0330" vbProcedure="false">[5]MEMORIAL!$A$1</definedName>
    <definedName function="false" hidden="false" localSheetId="1" name="STOT10_010_0330_1" vbProcedure="false">[3]MEMORIAL!$A$1</definedName>
    <definedName function="false" hidden="false" localSheetId="1" name="STOT10_010_0333" vbProcedure="false">[5]MEMORIAL!$A$1</definedName>
    <definedName function="false" hidden="false" localSheetId="1" name="STOT10_010_0333_1" vbProcedure="false">[3]MEMORIAL!$A$1</definedName>
    <definedName function="false" hidden="false" localSheetId="1" name="STOT10_010_0350" vbProcedure="false">[3]MEMORIAL!$A$1</definedName>
    <definedName function="false" hidden="false" localSheetId="1" name="STOT10_010_0350_1" vbProcedure="false">[3]MEMORIAL!$A$1</definedName>
    <definedName function="false" hidden="false" localSheetId="1" name="STOT10_010_0380" vbProcedure="false">[5]MEMORIAL!$A$1</definedName>
    <definedName function="false" hidden="false" localSheetId="1" name="STOT10_010_0380_1" vbProcedure="false">[3]MEMORIAL!$A$1</definedName>
    <definedName function="false" hidden="false" localSheetId="1" name="STOT10_010_0400" vbProcedure="false">[5]MEMORIAL!$A$1</definedName>
    <definedName function="false" hidden="false" localSheetId="1" name="STOT10_010_0400_1" vbProcedure="false">[3]MEMORIAL!$A$1</definedName>
    <definedName function="false" hidden="false" localSheetId="1" name="STOT10_010_0431" vbProcedure="false">[5]MEMORIAL!$A$1</definedName>
    <definedName function="false" hidden="false" localSheetId="1" name="STOT10_010_0431_1" vbProcedure="false">[3]MEMORIAL!$A$1</definedName>
    <definedName function="false" hidden="false" localSheetId="1" name="STOT10_010_1100" vbProcedure="false">[3]MEMORIAL!$A$1</definedName>
    <definedName function="false" hidden="false" localSheetId="1" name="STOT10_010_1100_1" vbProcedure="false">[3]MEMORIAL!$A$1</definedName>
    <definedName function="false" hidden="false" localSheetId="1" name="STOT10_010_1110" vbProcedure="false">[3]MEMORIAL!$A$1</definedName>
    <definedName function="false" hidden="false" localSheetId="1" name="STOT10_010_1110_1" vbProcedure="false">[3]MEMORIAL!$A$1</definedName>
    <definedName function="false" hidden="false" localSheetId="1" name="STOT12_010_0010" vbProcedure="false">[3]MEMORIAL!$A$1</definedName>
    <definedName function="false" hidden="false" localSheetId="1" name="STOT12_010_0010_1" vbProcedure="false">[3]MEMORIAL!$A$1</definedName>
    <definedName function="false" hidden="false" localSheetId="1" name="STOT12_010_0050" vbProcedure="false">[3]MEMORIAL!$A$1</definedName>
    <definedName function="false" hidden="false" localSheetId="1" name="STOT12_010_0050_1" vbProcedure="false">[3]MEMORIAL!$A$1</definedName>
    <definedName function="false" hidden="false" localSheetId="1" name="STOT12_010_0060" vbProcedure="false">[5]MEMORIAL!$A$1</definedName>
    <definedName function="false" hidden="false" localSheetId="1" name="STOT12_010_0060_1" vbProcedure="false">[3]MEMORIAL!$A$1</definedName>
    <definedName function="false" hidden="false" localSheetId="1" name="STOT12_010_0210" vbProcedure="false">[5]MEMORIAL!$A$1</definedName>
    <definedName function="false" hidden="false" localSheetId="1" name="STOT12_010_0210_1" vbProcedure="false">[3]MEMORIAL!$A$1</definedName>
    <definedName function="false" hidden="false" localSheetId="1" name="STOT12_010_0300" vbProcedure="false">[3]MEMORIAL!$A$1</definedName>
    <definedName function="false" hidden="false" localSheetId="1" name="STOT12_010_0300_1" vbProcedure="false">[3]MEMORIAL!$A$1</definedName>
    <definedName function="false" hidden="false" localSheetId="1" name="STOT12_010_0340" vbProcedure="false">[3]MEMORIAL!$A$1</definedName>
    <definedName function="false" hidden="false" localSheetId="1" name="STOT12_010_0340_1" vbProcedure="false">[3]MEMORIAL!$A$1</definedName>
    <definedName function="false" hidden="false" localSheetId="1" name="STOT12_010_0360" vbProcedure="false">[5]MEMORIAL!$A$1</definedName>
    <definedName function="false" hidden="false" localSheetId="1" name="STOT12_010_0360_1" vbProcedure="false">[3]MEMORIAL!$A$1</definedName>
    <definedName function="false" hidden="false" localSheetId="1" name="STOT12_010_0550" vbProcedure="false">[5]MEMORIAL!$A$1</definedName>
    <definedName function="false" hidden="false" localSheetId="1" name="STOT12_010_0550_1" vbProcedure="false">[3]MEMORIAL!$A$1</definedName>
    <definedName function="false" hidden="false" localSheetId="1" name="STOT13_010_0030" vbProcedure="false">[5]MEMORIAL!$A$1</definedName>
    <definedName function="false" hidden="false" localSheetId="1" name="STOT13_010_0030_1" vbProcedure="false">[6]MEMORIAL!$A$1</definedName>
    <definedName function="false" hidden="false" localSheetId="1" name="STOT13_010_0040" vbProcedure="false">[3]MEMORIAL!$A$1</definedName>
    <definedName function="false" hidden="false" localSheetId="1" name="STOT13_010_0040_1" vbProcedure="false">[3]MEMORIAL!$A$1</definedName>
    <definedName function="false" hidden="false" localSheetId="1" name="STOT13_010_0090" vbProcedure="false">[5]MEMORIAL!$A$1</definedName>
    <definedName function="false" hidden="false" localSheetId="1" name="STOT13_010_0090_1" vbProcedure="false">[3]MEMORIAL!$A$1</definedName>
    <definedName function="false" hidden="false" localSheetId="1" name="STOT13_010_0100" vbProcedure="false">[3]MEMORIAL!$A$1</definedName>
    <definedName function="false" hidden="false" localSheetId="1" name="STOT13_010_0100_1" vbProcedure="false">[3]MEMORIAL!$A$1</definedName>
    <definedName function="false" hidden="false" localSheetId="1" name="STOT13_010_0110" vbProcedure="false">[5]MEMORIAL!$A$1</definedName>
    <definedName function="false" hidden="false" localSheetId="1" name="STOT13_010_0110_1" vbProcedure="false">[3]MEMORIAL!$A$1</definedName>
    <definedName function="false" hidden="false" localSheetId="1" name="STOT13_010_0350" vbProcedure="false">[3]MEMORIAL!$A$1</definedName>
    <definedName function="false" hidden="false" localSheetId="1" name="STOT13_010_0350_1" vbProcedure="false">[3]MEMORIAL!$A$1</definedName>
    <definedName function="false" hidden="false" localSheetId="1" name="STOT13_010_0360" vbProcedure="false">[3]MEMORIAL!$A$1</definedName>
    <definedName function="false" hidden="false" localSheetId="1" name="STOT13_010_0360_1" vbProcedure="false">[3]MEMORIAL!$A$1</definedName>
    <definedName function="false" hidden="false" localSheetId="1" name="STOT13_010_0380" vbProcedure="false">[3]MEMORIAL!$A$1</definedName>
    <definedName function="false" hidden="false" localSheetId="1" name="STOT13_010_0380_1" vbProcedure="false">[3]MEMORIAL!$A$1</definedName>
    <definedName function="false" hidden="false" localSheetId="1" name="STOT13_010_0410" vbProcedure="false">[3]MEMORIAL!$A$1</definedName>
    <definedName function="false" hidden="false" localSheetId="1" name="STOT13_010_0410_1" vbProcedure="false">[3]MEMORIAL!$A$1</definedName>
    <definedName function="false" hidden="false" localSheetId="1" name="STOT13_010_0860" vbProcedure="false">[3]MEMORIAL!$A$1</definedName>
    <definedName function="false" hidden="false" localSheetId="1" name="STOT13_010_0860_1" vbProcedure="false">[3]MEMORIAL!$A$1</definedName>
    <definedName function="false" hidden="false" localSheetId="1" name="STOT13_010_0880" vbProcedure="false">[3]MEMORIAL!$A$1</definedName>
    <definedName function="false" hidden="false" localSheetId="1" name="STOT13_010_0880_1" vbProcedure="false">[3]MEMORIAL!$A$1</definedName>
    <definedName function="false" hidden="false" localSheetId="1" name="STOT13_010_1200" vbProcedure="false">[5]MEMORIAL!$A$1</definedName>
    <definedName function="false" hidden="false" localSheetId="1" name="STOT13_010_1200_1" vbProcedure="false">[3]MEMORIAL!$A$1</definedName>
    <definedName function="false" hidden="false" localSheetId="1" name="STOT15_010_0010" vbProcedure="false">#REF!</definedName>
    <definedName function="false" hidden="false" localSheetId="1" name="STOT15_010_0010_1" vbProcedure="false">[6]MEMORIAL!$A$1</definedName>
    <definedName function="false" hidden="false" localSheetId="1" name="STOT15_010_0040" vbProcedure="false">#REF!</definedName>
    <definedName function="false" hidden="false" localSheetId="1" name="STOT15_010_0040_1" vbProcedure="false">[7]MEMORIAL!$A$1</definedName>
    <definedName function="false" hidden="false" localSheetId="1" name="STOT15_010_0055" vbProcedure="false">#REF!</definedName>
    <definedName function="false" hidden="false" localSheetId="1" name="STOT15_010_0055_1" vbProcedure="false">[6]MEMORIAL!$A$1</definedName>
    <definedName function="false" hidden="false" localSheetId="1" name="STOT15_010_0140" vbProcedure="false">[5]MEMORIAL!$A$1</definedName>
    <definedName function="false" hidden="false" localSheetId="1" name="STOT15_010_0140_1" vbProcedure="false">[6]MEMORIAL!$A$1</definedName>
    <definedName function="false" hidden="false" localSheetId="1" name="STOT15_010_0181" vbProcedure="false">[5]MEMORIAL!$A$1</definedName>
    <definedName function="false" hidden="false" localSheetId="1" name="STOT15_010_0181_1" vbProcedure="false">[6]MEMORIAL!$A$1</definedName>
    <definedName function="false" hidden="false" localSheetId="1" name="STOT15_010_0270" vbProcedure="false">[5]MEMORIAL!$A$1</definedName>
    <definedName function="false" hidden="false" localSheetId="1" name="STOT15_010_0270_1" vbProcedure="false">[3]MEMORIAL!$A$1</definedName>
    <definedName function="false" hidden="false" localSheetId="1" name="STOT15_010_0280" vbProcedure="false">[5]MEMORIAL!$A$1</definedName>
    <definedName function="false" hidden="false" localSheetId="1" name="STOT15_010_0280_1" vbProcedure="false">[3]MEMORIAL!$A$1</definedName>
    <definedName function="false" hidden="false" localSheetId="1" name="STOT15_010_0290" vbProcedure="false">[3]MEMORIAL!$A$1</definedName>
    <definedName function="false" hidden="false" localSheetId="1" name="STOT15_010_0290_1" vbProcedure="false">[3]MEMORIAL!$A$1</definedName>
    <definedName function="false" hidden="false" localSheetId="1" name="STOT16_010_0010" vbProcedure="false">[5]MEMORIAL!$A$1</definedName>
    <definedName function="false" hidden="false" localSheetId="1" name="STOT16_010_0010_1" vbProcedure="false">[3]MEMORIAL!$A$1</definedName>
    <definedName function="false" hidden="false" localSheetId="1" name="STOT16_010_0060" vbProcedure="false">[5]MEMORIAL!$A$1</definedName>
    <definedName function="false" hidden="false" localSheetId="1" name="STOT16_010_0060_1" vbProcedure="false">[3]MEMORIAL!$A$1</definedName>
    <definedName function="false" hidden="false" localSheetId="1" name="STOT16_010_0110" vbProcedure="false">[5]MEMORIAL!$A$1</definedName>
    <definedName function="false" hidden="false" localSheetId="1" name="STOT16_010_0110_1" vbProcedure="false">[3]MEMORIAL!$A$1</definedName>
    <definedName function="false" hidden="false" localSheetId="1" name="STOT16_010_0120" vbProcedure="false">[5]MEMORIAL!$A$1</definedName>
    <definedName function="false" hidden="false" localSheetId="1" name="STOT16_010_0120_1" vbProcedure="false">[3]MEMORIAL!$A$1</definedName>
    <definedName function="false" hidden="false" localSheetId="1" name="STOT16_010_0150" vbProcedure="false">[3]MEMORIAL!$A$1</definedName>
    <definedName function="false" hidden="false" localSheetId="1" name="STOT16_010_0150_1" vbProcedure="false">[3]MEMORIAL!$A$1</definedName>
    <definedName function="false" hidden="false" localSheetId="1" name="STOT16_010_0170" vbProcedure="false">[5]MEMORIAL!$A$1</definedName>
    <definedName function="false" hidden="false" localSheetId="1" name="STOT16_010_0170_1" vbProcedure="false">[3]MEMORIAL!$A$1</definedName>
    <definedName function="false" hidden="false" localSheetId="1" name="STOT17_010_0080" vbProcedure="false">[5]MEMORIAL!$A$1</definedName>
    <definedName function="false" hidden="false" localSheetId="1" name="STOT17_010_0080_1" vbProcedure="false">[3]MEMORIAL!$A$1</definedName>
    <definedName function="false" hidden="false" localSheetId="1" name="STOT17_010_0100" vbProcedure="false">[3]MEMORIAL!$A$1</definedName>
    <definedName function="false" hidden="false" localSheetId="1" name="STOT17_010_0100_1" vbProcedure="false">[3]MEMORIAL!$A$1</definedName>
    <definedName function="false" hidden="false" localSheetId="1" name="STOT17_010_0120" vbProcedure="false">[3]MEMORIAL!$A$1</definedName>
    <definedName function="false" hidden="false" localSheetId="1" name="STOT17_010_0120_1" vbProcedure="false">[3]MEMORIAL!$A$1</definedName>
    <definedName function="false" hidden="false" localSheetId="1" name="STOT17_010_0150" vbProcedure="false">[5]MEMORIAL!$A$1</definedName>
    <definedName function="false" hidden="false" localSheetId="1" name="STOT17_010_0150_1" vbProcedure="false">[3]MEMORIAL!$A$1</definedName>
    <definedName function="false" hidden="false" localSheetId="1" name="STOT17_010_0290" vbProcedure="false">[5]MEMORIAL!$A$1</definedName>
    <definedName function="false" hidden="false" localSheetId="1" name="STOT17_010_0290_1" vbProcedure="false">[3]MEMORIAL!$A$1</definedName>
    <definedName function="false" hidden="false" localSheetId="1" name="STOT17_010_0350" vbProcedure="false">[3]MEMORIAL!$A$1</definedName>
    <definedName function="false" hidden="false" localSheetId="1" name="STOT17_010_0350_1" vbProcedure="false">[3]MEMORIAL!$A$1</definedName>
    <definedName function="false" hidden="false" localSheetId="1" name="STOT17_010_0390" vbProcedure="false">[5]MEMORIAL!$A$1</definedName>
    <definedName function="false" hidden="false" localSheetId="1" name="STOT17_010_0390_1" vbProcedure="false">[6]MEMORIAL!$A$1</definedName>
    <definedName function="false" hidden="false" localSheetId="1" name="STOT17_010_0437" vbProcedure="false">[5]MEMORIAL!$A$1</definedName>
    <definedName function="false" hidden="false" localSheetId="1" name="STOT17_010_0437_1" vbProcedure="false">[6]MEMORIAL!$A$1</definedName>
    <definedName function="false" hidden="false" localSheetId="1" name="STOT17_010_0602" vbProcedure="false">[5]MEMORIAL!$A$1</definedName>
    <definedName function="false" hidden="false" localSheetId="1" name="STOT17_010_0602_1" vbProcedure="false">[6]MEMORIAL!$A$1</definedName>
    <definedName function="false" hidden="false" localSheetId="1" name="STOTCOMPOS01" vbProcedure="false">[5]MEMORIAL!$A$1</definedName>
    <definedName function="false" hidden="false" localSheetId="1" name="STOTCOMPOS01_1" vbProcedure="false">[6]MEMORIAL!$A$1</definedName>
    <definedName function="false" hidden="false" localSheetId="1" name="Super" vbProcedure="false">#REF!</definedName>
    <definedName function="false" hidden="false" localSheetId="1" name="TERRA" vbProcedure="false">#REF!</definedName>
    <definedName function="false" hidden="false" localSheetId="1" name="TERRA_1" vbProcedure="false">#REF!</definedName>
    <definedName function="false" hidden="false" localSheetId="1" name="TOTALMATERIAL" vbProcedure="false">#REF!</definedName>
    <definedName function="false" hidden="false" localSheetId="1" name="TOTALMATERIAL_1" vbProcedure="false">#REF!</definedName>
    <definedName function="false" hidden="false" localSheetId="1" name="TOTALSERVIÇO" vbProcedure="false">'[8]Serviços Água'!$A$1</definedName>
    <definedName function="false" hidden="false" localSheetId="1" name="TOTALSERVIÇO_1" vbProcedure="false">#REF!</definedName>
    <definedName function="false" hidden="false" localSheetId="1" name="TOTFASE" vbProcedure="false">'[8]Serviços Água'!$A$1</definedName>
    <definedName function="false" hidden="false" localSheetId="1" name="TOTFASE_1" vbProcedure="false">'[9]Rede de Distribuição de Água'!$A$1</definedName>
    <definedName function="false" hidden="false" localSheetId="1" name="TOTFASE_5" vbProcedure="false">'[10]Rede de Distribuição de Água'!$A$1</definedName>
    <definedName function="false" hidden="false" localSheetId="1" name="TOTFASE_6" vbProcedure="false">'[10]Rede de Distribuição de Água'!$A$1</definedName>
    <definedName function="false" hidden="false" localSheetId="1" name="VAA" vbProcedure="false">#REF!</definedName>
    <definedName function="false" hidden="false" localSheetId="1" name="VAA_1" vbProcedure="false">#REF!</definedName>
    <definedName function="false" hidden="false" localSheetId="1" name="VAT" vbProcedure="false">[2]MEMORIAL!$A$1</definedName>
    <definedName function="false" hidden="false" localSheetId="1" name="VAT_1" vbProcedure="false">[3]MEMORIAL!$A$1</definedName>
    <definedName function="false" hidden="false" localSheetId="1" name="VBF" vbProcedure="false">#REF!</definedName>
    <definedName function="false" hidden="false" localSheetId="1" name="VBF_1" vbProcedure="false">#REF!</definedName>
    <definedName function="false" hidden="false" localSheetId="1" name="ve" vbProcedure="false">#REF!</definedName>
    <definedName function="false" hidden="false" localSheetId="1" name="VE1_1" vbProcedure="false">#REF!</definedName>
    <definedName function="false" hidden="false" localSheetId="1" name="VEC" vbProcedure="false">#REF!</definedName>
    <definedName function="false" hidden="false" localSheetId="1" name="ve_1" vbProcedure="false">#REF!</definedName>
    <definedName function="false" hidden="false" localSheetId="1" name="VO" vbProcedure="false">#REF!</definedName>
    <definedName function="false" hidden="false" localSheetId="1" name="VO1_1" vbProcedure="false">[1]MEMORIAL!$A$1</definedName>
    <definedName function="false" hidden="false" localSheetId="1" name="VOC" vbProcedure="false">#REF!</definedName>
    <definedName function="false" hidden="false" localSheetId="1" name="VOLCON" vbProcedure="false">[2]MEMORIAL!$A$1</definedName>
    <definedName function="false" hidden="false" localSheetId="1" name="VOLCONC" vbProcedure="false">[5]MEMORIAL!$A$1</definedName>
    <definedName function="false" hidden="false" localSheetId="1" name="VOLCONC_1" vbProcedure="false">[6]MEMORIAL!$A$1</definedName>
    <definedName function="false" hidden="false" localSheetId="1" name="VOLCON_1" vbProcedure="false">[2]MEMORIAL!$A$1</definedName>
    <definedName function="false" hidden="false" localSheetId="1" name="Vol_Estrutural" vbProcedure="false">[2]MEMORIAL!$A$1</definedName>
    <definedName function="false" hidden="false" localSheetId="1" name="Vol_Estrutural_1" vbProcedure="false">[6]MEMORIAL!$A$1</definedName>
    <definedName function="false" hidden="false" localSheetId="1" name="VO_1" vbProcedure="false">#REF!</definedName>
    <definedName function="false" hidden="false" localSheetId="1" name="vr" vbProcedure="false">#REF!</definedName>
    <definedName function="false" hidden="false" localSheetId="1" name="VRC" vbProcedure="false">#REF!</definedName>
    <definedName function="false" hidden="false" localSheetId="1" name="VR_1" vbProcedure="false">#REF!</definedName>
    <definedName function="false" hidden="false" localSheetId="1" name="VTE" vbProcedure="false">[2]MEMORIAL!$A$1</definedName>
    <definedName function="false" hidden="false" localSheetId="1" name="VTE_1" vbProcedure="false">[3]MEMORIAL!$A$1</definedName>
    <definedName function="false" hidden="false" localSheetId="1" name="_1Excel_BuiltIn_Print_Area_3_1" vbProcedure="false">#REF!</definedName>
    <definedName function="false" hidden="false" localSheetId="1" name="_Fill" vbProcedure="false">#REF!</definedName>
    <definedName function="false" hidden="false" localSheetId="1" name="_FOG50" vbProcedure="false">#REF!</definedName>
    <definedName function="false" hidden="false" localSheetId="1" name="_PVC100" vbProcedure="false">#REF!</definedName>
    <definedName function="false" hidden="false" localSheetId="1" name="_PVC150" vbProcedure="false">#REF!</definedName>
    <definedName function="false" hidden="false" localSheetId="1" name="_PVC50" vbProcedure="false">#REF!</definedName>
    <definedName function="false" hidden="false" localSheetId="1" name="_PVC75" vbProcedure="false">#REF!</definedName>
    <definedName function="false" hidden="false" localSheetId="1" name="_VBF1" vbProcedure="false">#REF!</definedName>
    <definedName function="false" hidden="false" localSheetId="1" name="_VE1" vbProcedure="false">#REF!</definedName>
    <definedName function="false" hidden="false" localSheetId="1" name="_VO1" vbProcedure="false">[1]MEMORIAL!$A$1</definedName>
    <definedName function="false" hidden="false" localSheetId="1" name="_VR1" vbProcedure="false">#REF!</definedName>
    <definedName function="false" hidden="false" localSheetId="1" name="Área_impressão_IM" vbProcedure="false">#REF!</definedName>
    <definedName function="false" hidden="false" localSheetId="4" name="APARENTE" vbProcedure="false">'[12]'!$A$1</definedName>
    <definedName function="false" hidden="false" localSheetId="4" name="ASFALTO" vbProcedure="false">'[12]'!$A$1</definedName>
    <definedName function="false" hidden="false" localSheetId="4" name="ASFALTO_1" vbProcedure="false">'[12]'!$A$1</definedName>
    <definedName function="false" hidden="false" localSheetId="4" name="BLOCRET" vbProcedure="false">'[12]'!$A$1</definedName>
    <definedName function="false" hidden="false" localSheetId="4" name="BLOCRET_1" vbProcedure="false">'[12]'!$A$1</definedName>
    <definedName function="false" hidden="false" localSheetId="4" name="COMPOSICAO01" vbProcedure="false">'[12]'!$A$1</definedName>
    <definedName function="false" hidden="false" localSheetId="4" name="COMPOSICAO01_1" vbProcedure="false">'[12]'!$A$1</definedName>
    <definedName function="false" hidden="false" localSheetId="4" name="COMPOSICAO02" vbProcedure="false">'[12]'!$A$1</definedName>
    <definedName function="false" hidden="false" localSheetId="4" name="COMPOSICAO02_1" vbProcedure="false">'[12]'!$A$1</definedName>
    <definedName function="false" hidden="false" localSheetId="4" name="COMPOSIÇÃO01" vbProcedure="false">'[12]'!$A$1</definedName>
    <definedName function="false" hidden="false" localSheetId="4" name="concciclo" vbProcedure="false">'[12]'!$A$1</definedName>
    <definedName function="false" hidden="false" localSheetId="4" name="concreto" vbProcedure="false">'[12]'!$A$1</definedName>
    <definedName function="false" hidden="false" localSheetId="4" name="Construtora" vbProcedure="false">'[12]'!$A$1</definedName>
    <definedName function="false" hidden="false" localSheetId="4" name="CSA" vbProcedure="false">'[12]'!$A$1</definedName>
    <definedName function="false" hidden="false" localSheetId="4" name="CSA_1" vbProcedure="false">'[12]'!$A$1</definedName>
    <definedName function="false" hidden="false" localSheetId="4" name="CSPP" vbProcedure="false">'[12]'!$A$1</definedName>
    <definedName function="false" hidden="false" localSheetId="4" name="CSPP_1" vbProcedure="false">'[12]'!$A$1</definedName>
    <definedName function="false" hidden="false" localSheetId="4" name="DEFOFO" vbProcedure="false">'[12]'!$A$1</definedName>
    <definedName function="false" hidden="false" localSheetId="4" name="DEFOFO100" vbProcedure="false">'[12]'!$A$1</definedName>
    <definedName function="false" hidden="false" localSheetId="4" name="DEFOFO150" vbProcedure="false">'[12]'!$A$1</definedName>
    <definedName function="false" hidden="false" localSheetId="4" name="DEFOFO200" vbProcedure="false">'[12]'!$A$1</definedName>
    <definedName function="false" hidden="false" localSheetId="4" name="DEFOFO250" vbProcedure="false">'[12]'!$A$1</definedName>
    <definedName function="false" hidden="false" localSheetId="4" name="DEFOFO300" vbProcedure="false">'[12]'!$A$1</definedName>
    <definedName function="false" hidden="false" localSheetId="4" name="Eng_º_Const" vbProcedure="false">'[12]'!$A$1</definedName>
    <definedName function="false" hidden="false" localSheetId="4" name="Eng_º_Super" vbProcedure="false">'[12]'!$A$1</definedName>
    <definedName function="false" hidden="false" localSheetId="4" name="Excel_BuiltIn_Print_Area_3_1" vbProcedure="false">'[12]'!$A$1</definedName>
    <definedName function="false" hidden="false" localSheetId="4" name="Excel_BuiltIn_Print_Area_3_1_1" vbProcedure="false">'[12]'!$A$1</definedName>
    <definedName function="false" hidden="false" localSheetId="4" name="Excel_BuiltIn_Print_Area_4" vbProcedure="false">'[12]'!$A$1</definedName>
    <definedName function="false" hidden="false" localSheetId="4" name="Excel_BuiltIn_Print_Area_5_1" vbProcedure="false">'[12]'!$A$1</definedName>
    <definedName function="false" hidden="false" localSheetId="4" name="Excel_BuiltIn_Print_Area_5_1_1" vbProcedure="false">'[12]'!$A$1</definedName>
    <definedName function="false" hidden="false" localSheetId="4" name="Excel_BuiltIn_Print_Area_6_1" vbProcedure="false">'[12]'!$A$1</definedName>
    <definedName function="false" hidden="false" localSheetId="4" name="Excel_BuiltIn_Print_Area_8_1" vbProcedure="false">'[12]'!$A$1</definedName>
    <definedName function="false" hidden="false" localSheetId="4" name="Excel_BuiltIn_Print_Titles_3" vbProcedure="false">'[12]'!$A$1</definedName>
    <definedName function="false" hidden="false" localSheetId="4" name="Excel_BuiltIn_Print_Titles_3_1" vbProcedure="false">'[12]'!$A$1</definedName>
    <definedName function="false" hidden="false" localSheetId="4" name="Excel_BuiltIn_Print_Titles_5_1" vbProcedure="false">'[12]'!$A$1</definedName>
    <definedName function="false" hidden="false" localSheetId="4" name="Excel_BuiltIn__FilterDatabase_1" vbProcedure="false">'[12]'!$A$1</definedName>
    <definedName function="false" hidden="false" localSheetId="4" name="EXTENSÃO" vbProcedure="false">'[12]'!$A$1</definedName>
    <definedName function="false" hidden="false" localSheetId="4" name="EXTENSÃO_1" vbProcedure="false">'[12]'!$A$1</definedName>
    <definedName function="false" hidden="false" localSheetId="4" name="EXTREDE" vbProcedure="false">'[12]'!$A$1</definedName>
    <definedName function="false" hidden="false" localSheetId="4" name="EXTREDE_1" vbProcedure="false">'[12]'!$A$1</definedName>
    <definedName function="false" hidden="false" localSheetId="4" name="FOFO" vbProcedure="false">'[12]'!$A$1</definedName>
    <definedName function="false" hidden="false" localSheetId="4" name="FOFO150" vbProcedure="false">'[12]'!$A$1</definedName>
    <definedName function="false" hidden="false" localSheetId="4" name="FOFO200" vbProcedure="false">'[12]'!$A$1</definedName>
    <definedName function="false" hidden="false" localSheetId="4" name="FOFO50" vbProcedure="false">'[12]'!$A$1</definedName>
    <definedName function="false" hidden="false" localSheetId="4" name="FOFO75" vbProcedure="false">'[12]'!$A$1</definedName>
    <definedName function="false" hidden="false" localSheetId="4" name="FOFO80" vbProcedure="false">'[12]'!$A$1</definedName>
    <definedName function="false" hidden="false" localSheetId="4" name="gil" vbProcedure="false">'[12]'!$A$1</definedName>
    <definedName function="false" hidden="false" localSheetId="4" name="PARALELO" vbProcedure="false">'[12]'!$A$1</definedName>
    <definedName function="false" hidden="false" localSheetId="4" name="PARALELO_1" vbProcedure="false">'[12]'!$A$1</definedName>
    <definedName function="false" hidden="false" localSheetId="4" name="Print_Area" vbProcedure="false">Cronograma!$B$2:$P$64</definedName>
    <definedName function="false" hidden="false" localSheetId="4" name="RAH" vbProcedure="false">'[12]'!$A$1</definedName>
    <definedName function="false" hidden="false" localSheetId="4" name="RAH_1" vbProcedure="false">'[12]'!$A$1</definedName>
    <definedName function="false" hidden="false" localSheetId="4" name="rfv" vbProcedure="false">'[12]'!$A$1</definedName>
    <definedName function="false" hidden="false" localSheetId="4" name="rfv_1" vbProcedure="false">'[12]'!$A$1</definedName>
    <definedName function="false" hidden="false" localSheetId="4" name="rpa" vbProcedure="false">'[12]'!$A$1</definedName>
    <definedName function="false" hidden="false" localSheetId="4" name="rpa_1" vbProcedure="false">'[12]'!$A$1</definedName>
    <definedName function="false" hidden="false" localSheetId="4" name="rpb" vbProcedure="false">'[12]'!$A$1</definedName>
    <definedName function="false" hidden="false" localSheetId="4" name="rpb_1" vbProcedure="false">'[12]'!$A$1</definedName>
    <definedName function="false" hidden="false" localSheetId="4" name="rpp" vbProcedure="false">'[12]'!$A$1</definedName>
    <definedName function="false" hidden="false" localSheetId="4" name="rpp_1" vbProcedure="false">'[12]'!$A$1</definedName>
    <definedName function="false" hidden="false" localSheetId="4" name="SCOD02_010_0020" vbProcedure="false">'[12]'!$A$1</definedName>
    <definedName function="false" hidden="false" localSheetId="4" name="SCOD02_010_0020_1" vbProcedure="false">'[12]'!$A$1</definedName>
    <definedName function="false" hidden="false" localSheetId="4" name="STOT02_010_0020" vbProcedure="false">'[12]'!$A$1</definedName>
    <definedName function="false" hidden="false" localSheetId="4" name="STOT04_010_0290" vbProcedure="false">'[12]'!$A$1</definedName>
    <definedName function="false" hidden="false" localSheetId="4" name="stot04_010_0330" vbProcedure="false">'[12]'!$A$1</definedName>
    <definedName function="false" hidden="false" localSheetId="4" name="STOT15_010_0010" vbProcedure="false">'[12]'!$A$1</definedName>
    <definedName function="false" hidden="false" localSheetId="4" name="STOT15_010_0040" vbProcedure="false">'[12]'!$A$1</definedName>
    <definedName function="false" hidden="false" localSheetId="4" name="STOT15_010_0055" vbProcedure="false">'[12]'!$A$1</definedName>
    <definedName function="false" hidden="false" localSheetId="4" name="Super" vbProcedure="false">'[12]'!$A$1</definedName>
    <definedName function="false" hidden="false" localSheetId="4" name="TERRA" vbProcedure="false">'[12]'!$A$1</definedName>
    <definedName function="false" hidden="false" localSheetId="4" name="TERRA_1" vbProcedure="false">'[12]'!$A$1</definedName>
    <definedName function="false" hidden="false" localSheetId="4" name="TOTALMATERIAL" vbProcedure="false">'[12]'!$A$1</definedName>
    <definedName function="false" hidden="false" localSheetId="4" name="TOTALMATERIAL_1" vbProcedure="false">'[12]'!$A$1</definedName>
    <definedName function="false" hidden="false" localSheetId="4" name="TOTALSERVIÇO_1" vbProcedure="false">'[12]'!$A$1</definedName>
    <definedName function="false" hidden="false" localSheetId="4" name="VAA" vbProcedure="false">'[12]'!$A$1</definedName>
    <definedName function="false" hidden="false" localSheetId="4" name="VAA_1" vbProcedure="false">'[12]'!$A$1</definedName>
    <definedName function="false" hidden="false" localSheetId="4" name="VBF" vbProcedure="false">'[12]'!$A$1</definedName>
    <definedName function="false" hidden="false" localSheetId="4" name="VBF_1" vbProcedure="false">'[12]'!$A$1</definedName>
    <definedName function="false" hidden="false" localSheetId="4" name="ve" vbProcedure="false">'[12]'!$A$1</definedName>
    <definedName function="false" hidden="false" localSheetId="4" name="VE1_1" vbProcedure="false">'[12]'!$A$1</definedName>
    <definedName function="false" hidden="false" localSheetId="4" name="VEC" vbProcedure="false">'[12]'!$A$1</definedName>
    <definedName function="false" hidden="false" localSheetId="4" name="ve_1" vbProcedure="false">'[12]'!$A$1</definedName>
    <definedName function="false" hidden="false" localSheetId="4" name="VO" vbProcedure="false">'[12]'!$A$1</definedName>
    <definedName function="false" hidden="false" localSheetId="4" name="VOC" vbProcedure="false">'[12]'!$A$1</definedName>
    <definedName function="false" hidden="false" localSheetId="4" name="VO_1" vbProcedure="false">'[12]'!$A$1</definedName>
    <definedName function="false" hidden="false" localSheetId="4" name="vr" vbProcedure="false">'[12]'!$A$1</definedName>
    <definedName function="false" hidden="false" localSheetId="4" name="VRC" vbProcedure="false">'[12]'!$A$1</definedName>
    <definedName function="false" hidden="false" localSheetId="4" name="VR_1" vbProcedure="false">'[12]'!$A$1</definedName>
    <definedName function="false" hidden="false" localSheetId="4" name="_1Excel_BuiltIn_Print_Area_3_1" vbProcedure="false">'[12]'!$A$1</definedName>
    <definedName function="false" hidden="false" localSheetId="4" name="_Fill" vbProcedure="false">'[12]'!$A$1</definedName>
    <definedName function="false" hidden="false" localSheetId="4" name="_FOG50" vbProcedure="false">'[12]'!$A$1</definedName>
    <definedName function="false" hidden="false" localSheetId="4" name="_PVC100" vbProcedure="false">'[12]'!$A$1</definedName>
    <definedName function="false" hidden="false" localSheetId="4" name="_PVC150" vbProcedure="false">'[12]'!$A$1</definedName>
    <definedName function="false" hidden="false" localSheetId="4" name="_PVC50" vbProcedure="false">'[12]'!$A$1</definedName>
    <definedName function="false" hidden="false" localSheetId="4" name="_PVC75" vbProcedure="false">'[12]'!$A$1</definedName>
    <definedName function="false" hidden="false" localSheetId="4" name="_VBF1" vbProcedure="false">'[12]'!$A$1</definedName>
    <definedName function="false" hidden="false" localSheetId="4" name="_VE1" vbProcedure="false">'[12]'!$A$1</definedName>
    <definedName function="false" hidden="false" localSheetId="4" name="_VR1" vbProcedure="false">'[12]'!$A$1</definedName>
    <definedName function="false" hidden="false" localSheetId="4" name="Área_impressão_IM" vbProcedure="false">'[12]'!$A$1</definedName>
    <definedName function="false" hidden="false" localSheetId="5" name="APARENTE" vbProcedure="false">'[13]'!$A$1</definedName>
    <definedName function="false" hidden="false" localSheetId="5" name="ASFALTO" vbProcedure="false">'[13]'!$A$1</definedName>
    <definedName function="false" hidden="false" localSheetId="5" name="ASFALTO_1" vbProcedure="false">'[13]'!$A$1</definedName>
    <definedName function="false" hidden="false" localSheetId="5" name="BLOCRET" vbProcedure="false">'[13]'!$A$1</definedName>
    <definedName function="false" hidden="false" localSheetId="5" name="BLOCRET_1" vbProcedure="false">'[13]'!$A$1</definedName>
    <definedName function="false" hidden="false" localSheetId="5" name="COMPOSICAO01" vbProcedure="false">'[13]'!$A$1</definedName>
    <definedName function="false" hidden="false" localSheetId="5" name="COMPOSICAO01_1" vbProcedure="false">'[13]'!$A$1</definedName>
    <definedName function="false" hidden="false" localSheetId="5" name="COMPOSICAO02" vbProcedure="false">'[13]'!$A$1</definedName>
    <definedName function="false" hidden="false" localSheetId="5" name="COMPOSICAO02_1" vbProcedure="false">'[13]'!$A$1</definedName>
    <definedName function="false" hidden="false" localSheetId="5" name="COMPOSIÇÃO01" vbProcedure="false">'[13]'!$A$1</definedName>
    <definedName function="false" hidden="false" localSheetId="5" name="concciclo" vbProcedure="false">'[13]'!$A$1</definedName>
    <definedName function="false" hidden="false" localSheetId="5" name="concreto" vbProcedure="false">'[13]'!$A$1</definedName>
    <definedName function="false" hidden="false" localSheetId="5" name="Construtora" vbProcedure="false">'[13]'!$A$1</definedName>
    <definedName function="false" hidden="false" localSheetId="5" name="CSA" vbProcedure="false">'[13]'!$A$1</definedName>
    <definedName function="false" hidden="false" localSheetId="5" name="CSA_1" vbProcedure="false">'[13]'!$A$1</definedName>
    <definedName function="false" hidden="false" localSheetId="5" name="CSPP" vbProcedure="false">'[13]'!$A$1</definedName>
    <definedName function="false" hidden="false" localSheetId="5" name="CSPP_1" vbProcedure="false">'[13]'!$A$1</definedName>
    <definedName function="false" hidden="false" localSheetId="5" name="DEFOFO" vbProcedure="false">'[13]'!$A$1</definedName>
    <definedName function="false" hidden="false" localSheetId="5" name="DEFOFO100" vbProcedure="false">'[13]'!$A$1</definedName>
    <definedName function="false" hidden="false" localSheetId="5" name="DEFOFO150" vbProcedure="false">'[13]'!$A$1</definedName>
    <definedName function="false" hidden="false" localSheetId="5" name="DEFOFO200" vbProcedure="false">'[13]'!$A$1</definedName>
    <definedName function="false" hidden="false" localSheetId="5" name="DEFOFO250" vbProcedure="false">'[13]'!$A$1</definedName>
    <definedName function="false" hidden="false" localSheetId="5" name="DEFOFO300" vbProcedure="false">'[13]'!$A$1</definedName>
    <definedName function="false" hidden="false" localSheetId="5" name="Eng_º_Const" vbProcedure="false">'[13]'!$A$1</definedName>
    <definedName function="false" hidden="false" localSheetId="5" name="Eng_º_Super" vbProcedure="false">'[13]'!$A$1</definedName>
    <definedName function="false" hidden="false" localSheetId="5" name="Excel_BuiltIn_Print_Area_3_1" vbProcedure="false">'[13]'!$A$1</definedName>
    <definedName function="false" hidden="false" localSheetId="5" name="Excel_BuiltIn_Print_Area_3_1_1" vbProcedure="false">'[13]'!$A$1</definedName>
    <definedName function="false" hidden="false" localSheetId="5" name="Excel_BuiltIn_Print_Area_4" vbProcedure="false">'[13]'!$A$1</definedName>
    <definedName function="false" hidden="false" localSheetId="5" name="Excel_BuiltIn_Print_Area_5_1" vbProcedure="false">'[13]'!$A$1</definedName>
    <definedName function="false" hidden="false" localSheetId="5" name="Excel_BuiltIn_Print_Area_5_1_1" vbProcedure="false">'[13]'!$A$1</definedName>
    <definedName function="false" hidden="false" localSheetId="5" name="Excel_BuiltIn_Print_Area_6_1" vbProcedure="false">'[13]'!$A$1</definedName>
    <definedName function="false" hidden="false" localSheetId="5" name="Excel_BuiltIn_Print_Area_8_1" vbProcedure="false">'[13]'!$A$1</definedName>
    <definedName function="false" hidden="false" localSheetId="5" name="Excel_BuiltIn_Print_Titles_3" vbProcedure="false">'[13]'!$A$1</definedName>
    <definedName function="false" hidden="false" localSheetId="5" name="Excel_BuiltIn_Print_Titles_3_1" vbProcedure="false">'[13]'!$A$1</definedName>
    <definedName function="false" hidden="false" localSheetId="5" name="Excel_BuiltIn_Print_Titles_5_1" vbProcedure="false">'[13]'!$A$1</definedName>
    <definedName function="false" hidden="false" localSheetId="5" name="Excel_BuiltIn__FilterDatabase_1" vbProcedure="false">'[13]'!$A$1</definedName>
    <definedName function="false" hidden="false" localSheetId="5" name="EXTENSÃO" vbProcedure="false">'[13]'!$A$1</definedName>
    <definedName function="false" hidden="false" localSheetId="5" name="EXTENSÃO_1" vbProcedure="false">'[13]'!$A$1</definedName>
    <definedName function="false" hidden="false" localSheetId="5" name="EXTREDE" vbProcedure="false">'[13]'!$A$1</definedName>
    <definedName function="false" hidden="false" localSheetId="5" name="EXTREDE_1" vbProcedure="false">'[13]'!$A$1</definedName>
    <definedName function="false" hidden="false" localSheetId="5" name="FOFO" vbProcedure="false">'[13]'!$A$1</definedName>
    <definedName function="false" hidden="false" localSheetId="5" name="FOFO150" vbProcedure="false">'[13]'!$A$1</definedName>
    <definedName function="false" hidden="false" localSheetId="5" name="FOFO200" vbProcedure="false">'[13]'!$A$1</definedName>
    <definedName function="false" hidden="false" localSheetId="5" name="FOFO50" vbProcedure="false">'[13]'!$A$1</definedName>
    <definedName function="false" hidden="false" localSheetId="5" name="FOFO75" vbProcedure="false">'[13]'!$A$1</definedName>
    <definedName function="false" hidden="false" localSheetId="5" name="FOFO80" vbProcedure="false">'[13]'!$A$1</definedName>
    <definedName function="false" hidden="false" localSheetId="5" name="gil" vbProcedure="false">'[13]'!$A$1</definedName>
    <definedName function="false" hidden="false" localSheetId="5" name="PARALELO" vbProcedure="false">'[13]'!$A$1</definedName>
    <definedName function="false" hidden="false" localSheetId="5" name="PARALELO_1" vbProcedure="false">'[13]'!$A$1</definedName>
    <definedName function="false" hidden="false" localSheetId="5" name="Print_Area" vbProcedure="false">'Detalhamento do BDI'!$A$1:$F$50</definedName>
    <definedName function="false" hidden="false" localSheetId="5" name="RAH" vbProcedure="false">'[13]'!$A$1</definedName>
    <definedName function="false" hidden="false" localSheetId="5" name="RAH_1" vbProcedure="false">'[13]'!$A$1</definedName>
    <definedName function="false" hidden="false" localSheetId="5" name="rfv" vbProcedure="false">'[13]'!$A$1</definedName>
    <definedName function="false" hidden="false" localSheetId="5" name="rfv_1" vbProcedure="false">'[13]'!$A$1</definedName>
    <definedName function="false" hidden="false" localSheetId="5" name="rpa" vbProcedure="false">'[13]'!$A$1</definedName>
    <definedName function="false" hidden="false" localSheetId="5" name="rpa_1" vbProcedure="false">'[13]'!$A$1</definedName>
    <definedName function="false" hidden="false" localSheetId="5" name="rpb" vbProcedure="false">'[13]'!$A$1</definedName>
    <definedName function="false" hidden="false" localSheetId="5" name="rpb_1" vbProcedure="false">'[13]'!$A$1</definedName>
    <definedName function="false" hidden="false" localSheetId="5" name="rpp" vbProcedure="false">'[13]'!$A$1</definedName>
    <definedName function="false" hidden="false" localSheetId="5" name="rpp_1" vbProcedure="false">'[13]'!$A$1</definedName>
    <definedName function="false" hidden="false" localSheetId="5" name="SCOD02_010_0020" vbProcedure="false">'[13]'!$A$1</definedName>
    <definedName function="false" hidden="false" localSheetId="5" name="SCOD02_010_0020_1" vbProcedure="false">'[13]'!$A$1</definedName>
    <definedName function="false" hidden="false" localSheetId="5" name="STOT02_010_0020" vbProcedure="false">'[13]'!$A$1</definedName>
    <definedName function="false" hidden="false" localSheetId="5" name="STOT04_010_0290" vbProcedure="false">'[13]'!$A$1</definedName>
    <definedName function="false" hidden="false" localSheetId="5" name="stot04_010_0330" vbProcedure="false">'[13]'!$A$1</definedName>
    <definedName function="false" hidden="false" localSheetId="5" name="STOT15_010_0010" vbProcedure="false">'[13]'!$A$1</definedName>
    <definedName function="false" hidden="false" localSheetId="5" name="STOT15_010_0040" vbProcedure="false">'[13]'!$A$1</definedName>
    <definedName function="false" hidden="false" localSheetId="5" name="STOT15_010_0055" vbProcedure="false">'[13]'!$A$1</definedName>
    <definedName function="false" hidden="false" localSheetId="5" name="Super" vbProcedure="false">'[13]'!$A$1</definedName>
    <definedName function="false" hidden="false" localSheetId="5" name="TERRA" vbProcedure="false">'[13]'!$A$1</definedName>
    <definedName function="false" hidden="false" localSheetId="5" name="TERRA_1" vbProcedure="false">'[13]'!$A$1</definedName>
    <definedName function="false" hidden="false" localSheetId="5" name="TOTALMATERIAL" vbProcedure="false">'[13]'!$A$1</definedName>
    <definedName function="false" hidden="false" localSheetId="5" name="TOTALMATERIAL_1" vbProcedure="false">'[13]'!$A$1</definedName>
    <definedName function="false" hidden="false" localSheetId="5" name="TOTALSERVIÇO_1" vbProcedure="false">'[13]'!$A$1</definedName>
    <definedName function="false" hidden="false" localSheetId="5" name="VAA" vbProcedure="false">'[13]'!$A$1</definedName>
    <definedName function="false" hidden="false" localSheetId="5" name="VAA_1" vbProcedure="false">'[13]'!$A$1</definedName>
    <definedName function="false" hidden="false" localSheetId="5" name="VBF" vbProcedure="false">'[13]'!$A$1</definedName>
    <definedName function="false" hidden="false" localSheetId="5" name="VBF_1" vbProcedure="false">'[13]'!$A$1</definedName>
    <definedName function="false" hidden="false" localSheetId="5" name="ve" vbProcedure="false">'[13]'!$A$1</definedName>
    <definedName function="false" hidden="false" localSheetId="5" name="VE1_1" vbProcedure="false">'[13]'!$A$1</definedName>
    <definedName function="false" hidden="false" localSheetId="5" name="VEC" vbProcedure="false">'[13]'!$A$1</definedName>
    <definedName function="false" hidden="false" localSheetId="5" name="ve_1" vbProcedure="false">'[13]'!$A$1</definedName>
    <definedName function="false" hidden="false" localSheetId="5" name="VO" vbProcedure="false">'[13]'!$A$1</definedName>
    <definedName function="false" hidden="false" localSheetId="5" name="VOC" vbProcedure="false">'[13]'!$A$1</definedName>
    <definedName function="false" hidden="false" localSheetId="5" name="VO_1" vbProcedure="false">'[13]'!$A$1</definedName>
    <definedName function="false" hidden="false" localSheetId="5" name="vr" vbProcedure="false">'[13]'!$A$1</definedName>
    <definedName function="false" hidden="false" localSheetId="5" name="VRC" vbProcedure="false">'[13]'!$A$1</definedName>
    <definedName function="false" hidden="false" localSheetId="5" name="VR_1" vbProcedure="false">'[13]'!$A$1</definedName>
    <definedName function="false" hidden="false" localSheetId="5" name="_1Excel_BuiltIn_Print_Area_3_1" vbProcedure="false">'[13]'!$A$1</definedName>
    <definedName function="false" hidden="false" localSheetId="5" name="_Fill" vbProcedure="false">'[13]'!$A$1</definedName>
    <definedName function="false" hidden="false" localSheetId="5" name="_FOG50" vbProcedure="false">'[13]'!$A$1</definedName>
    <definedName function="false" hidden="false" localSheetId="5" name="_PVC100" vbProcedure="false">'[13]'!$A$1</definedName>
    <definedName function="false" hidden="false" localSheetId="5" name="_PVC150" vbProcedure="false">'[13]'!$A$1</definedName>
    <definedName function="false" hidden="false" localSheetId="5" name="_PVC50" vbProcedure="false">'[13]'!$A$1</definedName>
    <definedName function="false" hidden="false" localSheetId="5" name="_PVC75" vbProcedure="false">'[13]'!$A$1</definedName>
    <definedName function="false" hidden="false" localSheetId="5" name="_VBF1" vbProcedure="false">'[13]'!$A$1</definedName>
    <definedName function="false" hidden="false" localSheetId="5" name="_VE1" vbProcedure="false">'[13]'!$A$1</definedName>
    <definedName function="false" hidden="false" localSheetId="5" name="_VR1" vbProcedure="false">'[13]'!$A$1</definedName>
    <definedName function="false" hidden="false" localSheetId="5" name="Área_impressão_IM" vbProcedure="false">'[13]'!$A$1</definedName>
    <definedName function="false" hidden="false" localSheetId="6" name="Print_Area" vbProcedure="false">RESUMO!$A$1:$L$78</definedName>
    <definedName function="false" hidden="false" localSheetId="8" name="Print_Area" vbProcedure="false">'PINTURA DE LIGAÇÃO'!$A$1:$A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rFont val="Tahoma"/>
            <family val="2"/>
          </rPr>
          <t xml:space="preserve">Escol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Tahoma"/>
            <family val="2"/>
          </rPr>
          <t xml:space="preserve">3.3.10.7.6.1</t>
        </r>
        <r>
          <rPr>
            <b val="true"/>
            <sz val="9"/>
            <rFont val="Tahoma"/>
            <family val="2"/>
          </rPr>
          <t xml:space="preserve"> “Construção de Edifícios” </t>
        </r>
        <r>
          <rPr>
            <sz val="9"/>
            <rFont val="Tahoma"/>
            <family val="2"/>
          </rPr>
          <t xml:space="preserve">enquadram-se:
 a </t>
        </r>
        <r>
          <rPr>
            <u val="single"/>
            <sz val="9"/>
            <rFont val="Tahoma"/>
            <family val="2"/>
          </rPr>
          <t xml:space="preserve">construção e reforma de edifícios</t>
        </r>
        <r>
          <rPr>
            <sz val="9"/>
            <rFont val="Tahoma"/>
            <family val="2"/>
          </rPr>
          <t xml:space="preserve">, unidades habitacionais, escolas, hospitais, hotéis, restaurantes, armazéns e depósitos, edifícios para uso agropecuário, estações para trens e metropolitanos,</t>
        </r>
        <r>
          <rPr>
            <u val="single"/>
            <sz val="9"/>
            <rFont val="Tahoma"/>
            <family val="2"/>
          </rPr>
          <t xml:space="preserve"> estádios esportivos e quadras cobertas,</t>
        </r>
        <r>
          <rPr>
            <sz val="9"/>
            <rFont val="Tahoma"/>
            <family val="2"/>
          </rPr>
          <t xml:space="preserve"> instalações para embarque e desembarque de passageiros (em aeroportos, rodoviárias, portos, entre outros), penitenciárias e presídios, a construção de edifícios industriais (fábricas, oficinas, galpões industriais, entre outros), conforme classificação 4120-4 do CNAE 2.0;
</t>
        </r>
        <r>
          <rPr>
            <u val="single"/>
            <sz val="9"/>
            <rFont val="Tahoma"/>
            <family val="2"/>
          </rPr>
          <t xml:space="preserve"> pórticos, mirantes </t>
        </r>
        <r>
          <rPr>
            <sz val="9"/>
            <rFont val="Tahoma"/>
            <family val="2"/>
          </rPr>
          <t xml:space="preserve">e outros edifícios de finalidade turística.
</t>
        </r>
        <r>
          <rPr>
            <b val="true"/>
            <sz val="9"/>
            <rFont val="Tahoma"/>
            <family val="2"/>
          </rPr>
          <t xml:space="preserve">
</t>
        </r>
        <r>
          <rPr>
            <sz val="9"/>
            <rFont val="Tahoma"/>
            <family val="2"/>
          </rPr>
          <t xml:space="preserve">3.3.10.7.6.2</t>
        </r>
        <r>
          <rPr>
            <b val="true"/>
            <sz val="9"/>
            <rFont val="Tahoma"/>
            <family val="2"/>
          </rPr>
          <t xml:space="preserve"> “Construção de Rodovias e Ferrovias”</t>
        </r>
        <r>
          <rPr>
            <sz val="9"/>
            <rFont val="Tahoma"/>
            <family val="2"/>
          </rPr>
          <t xml:space="preserve"> enquadram-se:
 a construção e recuperação de autoestradas, rodovias e outras vias não urbanas para passagem de veículos, vias férreas de superfície ou subterrâneas (inclusive para metropolitanos), pistas de aeroportos;
 a pavimentação de autoestradas, rodovias e outras vias não urbanas, construção de pontes, viadutos e túneis, a instalação de barreiras acústicas, a construção de praças de pedágio, a sinalização com pintura em rodovias e aeroportos, a instalação de placas de sinalização de tráfego e semelhantes, conforme classificação 4211-1 do CNAE 2.0;
 a construção, </t>
        </r>
        <r>
          <rPr>
            <u val="single"/>
            <sz val="9"/>
            <rFont val="Tahoma"/>
            <family val="2"/>
          </rPr>
          <t xml:space="preserve">pavimentação e sinalização de vias urbanas</t>
        </r>
        <r>
          <rPr>
            <sz val="9"/>
            <rFont val="Tahoma"/>
            <family val="2"/>
          </rPr>
          <t xml:space="preserve">, ruas e locais para estacionamento de veículos, a construção de </t>
        </r>
        <r>
          <rPr>
            <u val="single"/>
            <sz val="9"/>
            <rFont val="Tahoma"/>
            <family val="2"/>
          </rPr>
          <t xml:space="preserve">praças</t>
        </r>
        <r>
          <rPr>
            <sz val="9"/>
            <rFont val="Tahoma"/>
            <family val="2"/>
          </rPr>
          <t xml:space="preserve">, pista de atletismo, </t>
        </r>
        <r>
          <rPr>
            <u val="single"/>
            <sz val="9"/>
            <rFont val="Tahoma"/>
            <family val="2"/>
          </rPr>
          <t xml:space="preserve">campos de futebol </t>
        </r>
        <r>
          <rPr>
            <sz val="9"/>
            <rFont val="Tahoma"/>
            <family val="2"/>
          </rPr>
          <t xml:space="preserve">e </t>
        </r>
        <r>
          <rPr>
            <u val="single"/>
            <sz val="9"/>
            <rFont val="Tahoma"/>
            <family val="2"/>
          </rPr>
          <t xml:space="preserve">calçadas</t>
        </r>
        <r>
          <rPr>
            <sz val="9"/>
            <rFont val="Tahoma"/>
            <family val="2"/>
          </rPr>
          <t xml:space="preserve"> para pedestres, elevados, passarelas e </t>
        </r>
        <r>
          <rPr>
            <i val="true"/>
            <sz val="9"/>
            <rFont val="Tahoma"/>
            <family val="2"/>
          </rPr>
          <t xml:space="preserve">ciclovias</t>
        </r>
        <r>
          <rPr>
            <sz val="9"/>
            <rFont val="Tahoma"/>
            <family val="2"/>
          </rPr>
          <t xml:space="preserve">, metrô e VLT.
</t>
        </r>
        <r>
          <rPr>
            <b val="true"/>
            <sz val="9"/>
            <rFont val="Tahoma"/>
            <family val="2"/>
          </rPr>
          <t xml:space="preserve">
</t>
        </r>
        <r>
          <rPr>
            <sz val="9"/>
            <rFont val="Tahoma"/>
            <family val="2"/>
          </rPr>
          <t xml:space="preserve">3.3.10.7.6.3</t>
        </r>
        <r>
          <rPr>
            <b val="true"/>
            <sz val="9"/>
            <rFont val="Tahoma"/>
            <family val="2"/>
          </rPr>
          <t xml:space="preserve"> “Construção de Redes de Abastecimento de Água, Coleta de Esgoto e Construções Correlatas” </t>
        </r>
        <r>
          <rPr>
            <sz val="9"/>
            <rFont val="Tahoma"/>
            <family val="2"/>
          </rPr>
          <t xml:space="preserve">enquadram-se:
 a construção de sistemas para o abastecimento de água tratada - reservatórios de distribuição, estações elevatórias de bombeamento, linhas principais de adução de longa e média distância e redes de distribuição de água, a construção de </t>
        </r>
        <r>
          <rPr>
            <u val="single"/>
            <sz val="9"/>
            <rFont val="Tahoma"/>
            <family val="2"/>
          </rPr>
          <t xml:space="preserve">redes de coleta de esgoto</t>
        </r>
        <r>
          <rPr>
            <sz val="9"/>
            <rFont val="Tahoma"/>
            <family val="2"/>
          </rPr>
          <t xml:space="preserve">, inclusive de interceptores, </t>
        </r>
        <r>
          <rPr>
            <u val="single"/>
            <sz val="9"/>
            <rFont val="Tahoma"/>
            <family val="2"/>
          </rPr>
          <t xml:space="preserve">estações de tratamento de esgoto</t>
        </r>
        <r>
          <rPr>
            <sz val="9"/>
            <rFont val="Tahoma"/>
            <family val="2"/>
          </rPr>
          <t xml:space="preserve"> (ETE), estações de bombeamento de esgoto (EBE), a construção de galerias pluviais (obras de micro e macrodrenagem);
 as obras de irrigação (canais), a manutenção de </t>
        </r>
        <r>
          <rPr>
            <u val="single"/>
            <sz val="9"/>
            <rFont val="Tahoma"/>
            <family val="2"/>
          </rPr>
          <t xml:space="preserve">redes de abastecimento de água tratada</t>
        </r>
        <r>
          <rPr>
            <sz val="9"/>
            <rFont val="Tahoma"/>
            <family val="2"/>
          </rPr>
          <t xml:space="preserve">, a manutenção de redes de coleta e de sistemas de tratamento de esgoto, conforme classificação 4222-7 do CNAE 2.0;
 a construção de </t>
        </r>
        <r>
          <rPr>
            <u val="single"/>
            <sz val="9"/>
            <rFont val="Tahoma"/>
            <family val="2"/>
          </rPr>
          <t xml:space="preserve">estações de tratamento de água</t>
        </r>
        <r>
          <rPr>
            <sz val="9"/>
            <rFont val="Tahoma"/>
            <family val="2"/>
          </rPr>
          <t xml:space="preserve"> (ETA).
</t>
        </r>
        <r>
          <rPr>
            <b val="true"/>
            <sz val="9"/>
            <rFont val="Tahoma"/>
            <family val="2"/>
          </rPr>
          <t xml:space="preserve">
</t>
        </r>
        <r>
          <rPr>
            <sz val="9"/>
            <rFont val="Tahoma"/>
            <family val="2"/>
          </rPr>
          <t xml:space="preserve">3.3.10.7.6.4</t>
        </r>
        <r>
          <rPr>
            <b val="true"/>
            <sz val="9"/>
            <rFont val="Tahoma"/>
            <family val="2"/>
          </rPr>
          <t xml:space="preserve"> “Construção e Manutenção de Estações e Redes de Distribuição de Energia Elétrica” </t>
        </r>
        <r>
          <rPr>
            <sz val="9"/>
            <rFont val="Tahoma"/>
            <family val="2"/>
          </rPr>
          <t xml:space="preserve">enquadram-se:
 a construção de usinas, estações e subestações hidrelétricas, eólicas, nucleares, termoelétricas, a construção de redes de transmissão e distribuição de energia elétrica, inclusive o serviço de eletrificação rural;
 a construção de redes de eletrificação para ferrovias e metropolitano, conforme classificação 4221-9/02 do CNAE 2.0;
 a manutenção de redes de distribuição de energia elétrica, quando executada por empresa não produtora ou distribuidora de energia elétrica, conforme classificação 4221-9/03 do CNAE 2.0;
 obras de iluminação pública e a construção de barragens e represas para geração de energia elétrica.
</t>
        </r>
        <r>
          <rPr>
            <b val="true"/>
            <sz val="9"/>
            <rFont val="Tahoma"/>
            <family val="2"/>
          </rPr>
          <t xml:space="preserve">
</t>
        </r>
        <r>
          <rPr>
            <sz val="9"/>
            <rFont val="Tahoma"/>
            <family val="2"/>
          </rPr>
          <t xml:space="preserve">3.3.10.7.6.5</t>
        </r>
        <r>
          <rPr>
            <b val="true"/>
            <sz val="9"/>
            <rFont val="Tahoma"/>
            <family val="2"/>
          </rPr>
          <t xml:space="preserve"> Para o tipo de obra “Portuárias, Marítimas e Fluviais”</t>
        </r>
        <r>
          <rPr>
            <sz val="9"/>
            <rFont val="Tahoma"/>
            <family val="2"/>
          </rPr>
          <t xml:space="preserve"> enquadram-se:
 obras marítimas e fluviais, tais como, construção de instalações portuárias, construção de portos e marinas, construção de eclusas e canais de navegação (vias navegáveis), enrrocamentos, obras de dragagem, aterro hidráulico, </t>
        </r>
        <r>
          <rPr>
            <u val="single"/>
            <sz val="9"/>
            <rFont val="Tahoma"/>
            <family val="2"/>
          </rPr>
          <t xml:space="preserve">barragens,</t>
        </r>
        <r>
          <rPr>
            <sz val="9"/>
            <rFont val="Tahoma"/>
            <family val="2"/>
          </rPr>
          <t xml:space="preserve"> represas e diques, exceto para energia elétrica, a construção de emissários submarinos, a instalação de cabos submarinos, conforme classificação 4291-0 do CNAE 2.0;
 a</t>
        </r>
        <r>
          <rPr>
            <u val="single"/>
            <sz val="9"/>
            <rFont val="Tahoma"/>
            <family val="2"/>
          </rPr>
          <t xml:space="preserve"> construção de píeres </t>
        </r>
        <r>
          <rPr>
            <sz val="9"/>
            <rFont val="Tahoma"/>
            <family val="2"/>
          </rPr>
          <t xml:space="preserve">e outras obras com influência direta de cursos d’águ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</xdr:rowOff>
              </xdr:from>
              <xdr:to>
                <xdr:col>15</xdr:col>
                <xdr:colOff>22</xdr:colOff>
                <xdr:row>43</xdr:row>
                <xdr:rowOff>17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Tahoma"/>
            <family val="2"/>
          </rPr>
          <t xml:space="preserve">ADMINISTRAÇÃO CENTRAL
Diretoria e secretarias
Suprimentos  e Compras
Financeiro, incluindo Tesouraria e Contabilidade
Jurídico
Recursos Humanos
Planejamento e Orçamentos
Comercial
Apoio e Deposito
Despesas de instalação do Escritório Central
Seguros do Escritório Central e Deposito
Taxas para funcionamento
Material de consumo (limpeza, higiene, escritório).
Consumo de energia, água, telefone etc.
Estes custos incidem na obra, pois a operação de uma empresa que tem em sua sede, uma estrutura montada para atender TODAS as obras em andamento é um custo que deverá ser reembolsado pela obra.
A valoração destes custos deveria ser enfocada em função do faturamento anual da empresa, porém nem sempre estes dados estão disponíveis no momento de estabelecer-se o DI.
 Desta forma, usualmente rateia-se os custos acima do escritório central para a obra.  
Varia de empresa para empresa. Quando não é levantado são sugeridos valores entre 2% e 8% sobre o custo direto de produção (C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12</xdr:col>
                <xdr:colOff>9</xdr:colOff>
                <xdr:row>36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Tahoma"/>
            <family val="2"/>
          </rPr>
          <t xml:space="preserve">Compreende os imprevistos que são ocasionados na obra, feriados extraordinários, substituição de materiais por outros de melhor qualidade, etc.
TIPOS DE IMPREVISTOS
FORÇA MAIOR: 
NATURAIS:ENCHENTES, RAIOS, VENDAVAIS
ECONÔMICOS:CRIAÇAO DE NOVOS IMPOSTOS, JORNADAS DE TRABALHO DIFERENTES
SÓCIO-POLÍTICOS: GREVES, GUERRAS, SAQUES
DE PREVISIBILIDADE RELATIVA:
NATURAIS:CHEIAS, CHUVAS
ECONÔMICOS:ATRASO DE PAGAMENTO, AUMENTO DA INFLAÇÃO, ATRASOS DE TERCEIROS
HUMANOS: VARIAÇÕES DE PRODUTIVIDADE, INTERRUPÇÕES DE TRABALHO, ACORDOS JUDICIAIS DE QUESTÕES TRABALHISTAS
ALEATÓRIOS:
DE DIFÍCIL PREVISÃO, TAIS COMO ACIDENTES, SUBSTITUIÇÕES DE MATERIAIS, FURTOS, PERDA DE MATERIAL POR VANDALISMO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</xdr:rowOff>
              </xdr:from>
              <xdr:to>
                <xdr:col>12</xdr:col>
                <xdr:colOff>12</xdr:colOff>
                <xdr:row>32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Tahoma"/>
            <family val="2"/>
          </rPr>
          <t xml:space="preserve">Remuneração de recursos investidos pelo contratado na execução da obra em benefício de contratante.
Se o contratante não dá um adiantamento para o início da obra, o contratado deverá investir um capital sobre o qual terá uma despesa financeira correspondente ao prazo entre o desembolso e o recebimento (consideramos 30 dias).
 É sugerido adotar o valor dos rendimentos do CDB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8</xdr:col>
                <xdr:colOff>302</xdr:colOff>
                <xdr:row>2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Tahoma"/>
            <family val="2"/>
          </rPr>
          <t xml:space="preserve">O lucro de uma determinada obra é o resultado financeiro positivo resultante da diferença entre todas as receitas e das despesas da obra.
Este valor, após o recolhimento do Imposto de renda é o lucro da Empresa, ou sua remuner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</xdr:rowOff>
              </xdr:from>
              <xdr:to>
                <xdr:col>8</xdr:col>
                <xdr:colOff>234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Tahoma"/>
            <family val="2"/>
          </rPr>
          <t xml:space="preserve">Referem-se aos tributos ou impostos cobrados sobre a receita total da obra e compreendem os impostos citados nas colunas abaixo.
Segundo recomendação do TCU (Tribunal de Contas da União) o IRPJ (Imposto de Renda Pessoa Jurídica) e CSLL (Contribuição Social Sobre o Lucro Líquido) não devem ser incluídos nos orçamentos de obras, já que estão relacionados com o desempenho financeiro da empresa e não com a execução do serviço de construção civil que está sendo orç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8</xdr:col>
                <xdr:colOff>290</xdr:colOff>
                <xdr:row>34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Tahoma"/>
            <family val="2"/>
          </rPr>
          <t xml:space="preserve">COFINS (Contribuição para Financiamento da Seguridade Socia Financia a seguridade social pelo sistema S (SESC, SESI, SENAC, SENAI, SEST, SENAT, SENAR E SEBRA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8</xdr:col>
                <xdr:colOff>189</xdr:colOff>
                <xdr:row>32</xdr:row>
                <xdr:rowOff>4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Tahoma"/>
            <family val="2"/>
          </rPr>
          <t xml:space="preserve">PIS (Programa de Integração Social) - 0,65% : Financia o pagamento do seguro desemprego e do abono dos trabalhadores que ganham até dois salários mínimos, bem como o financiamento de  programas de desenvolvimento econôm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8</xdr:col>
                <xdr:colOff>287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1" uniqueCount="555">
  <si>
    <t xml:space="preserve">Prefeitura Municipal de Santa Maria de Jetibá</t>
  </si>
  <si>
    <t xml:space="preserve">ESTADO DO ESPÍRITO SANTO</t>
  </si>
  <si>
    <t xml:space="preserve">QUANTITATIVO DE MATERIAL</t>
  </si>
  <si>
    <t xml:space="preserve">LOCAL: RIO CRISTAL</t>
  </si>
  <si>
    <t xml:space="preserve">DATA BASE: FEVEREIRO 2021</t>
  </si>
  <si>
    <t xml:space="preserve">OBRA: PAVIMENTAÇÃO EM BLOQUETES </t>
  </si>
  <si>
    <t xml:space="preserve">Extensão = 1,10 km</t>
  </si>
  <si>
    <t xml:space="preserve">PLANILHA DE PREÇOS</t>
  </si>
  <si>
    <t xml:space="preserve">Grupo</t>
  </si>
  <si>
    <t xml:space="preserve">Cód.</t>
  </si>
  <si>
    <t xml:space="preserve">Descrição dos Serviços</t>
  </si>
  <si>
    <t xml:space="preserve">Unid.</t>
  </si>
  <si>
    <t xml:space="preserve">Quant.</t>
  </si>
  <si>
    <t xml:space="preserve">Valor R$</t>
  </si>
  <si>
    <t xml:space="preserve">Unitário</t>
  </si>
  <si>
    <t xml:space="preserve">Total</t>
  </si>
  <si>
    <t xml:space="preserve">DRENAGEM</t>
  </si>
  <si>
    <t xml:space="preserve">2.1</t>
  </si>
  <si>
    <t xml:space="preserve">DER-ES 40141</t>
  </si>
  <si>
    <t xml:space="preserve">Meio-fio pré-moldado em concreto, inclusive caiação e transporte do meio-fio</t>
  </si>
  <si>
    <t xml:space="preserve">m</t>
  </si>
  <si>
    <t xml:space="preserve">Meio fio de concreto pré-moldado (12 x 30 x 15) cm - 50 cm de comprimento</t>
  </si>
  <si>
    <t xml:space="preserve">und</t>
  </si>
  <si>
    <t xml:space="preserve">2.2</t>
  </si>
  <si>
    <t xml:space="preserve">DER-ES 40667</t>
  </si>
  <si>
    <t xml:space="preserve">Sarjeta de concreto DP-2 (0,085 m³/m) calha triangular, inclusive caiação </t>
  </si>
  <si>
    <t xml:space="preserve">2.3</t>
  </si>
  <si>
    <t xml:space="preserve">DER-ES 40671</t>
  </si>
  <si>
    <t xml:space="preserve">Canaleta de concreto retangular (0,130m³/m) inclusive caiação</t>
  </si>
  <si>
    <t xml:space="preserve">2.4</t>
  </si>
  <si>
    <t xml:space="preserve">DER-ES 42697</t>
  </si>
  <si>
    <t xml:space="preserve">Canaleta com grelha DP-1, inclusive transporte da grelha em Vias Urbanas </t>
  </si>
  <si>
    <t xml:space="preserve">2.5</t>
  </si>
  <si>
    <t xml:space="preserve">DER-ES 40425</t>
  </si>
  <si>
    <t xml:space="preserve">Corpo BSTC (greide) diâmetro 0,40 m CA-2 MF inclusive escavação, reaterro e transporte do tubo</t>
  </si>
  <si>
    <t xml:space="preserve">2.6</t>
  </si>
  <si>
    <t xml:space="preserve">DER-ES 40431</t>
  </si>
  <si>
    <t xml:space="preserve">Corpo BSTC (greide) diâmetro 0,60 m CA-1 PB inclusive escavação, reaterro e transporte do tubo</t>
  </si>
  <si>
    <t xml:space="preserve">2.7</t>
  </si>
  <si>
    <t xml:space="preserve">DER-ES 40515</t>
  </si>
  <si>
    <t xml:space="preserve">Berço de concreto ciclópico para BSTC diâmetro 0,80 m </t>
  </si>
  <si>
    <t xml:space="preserve">2.8</t>
  </si>
  <si>
    <t xml:space="preserve">DER-ES 40433</t>
  </si>
  <si>
    <t xml:space="preserve">Corpo BSTC (greide) diâmetro 0,80 m CA-1 PB inclusive escavação, reaterro e transporte do tubo</t>
  </si>
  <si>
    <t xml:space="preserve">2.9</t>
  </si>
  <si>
    <t xml:space="preserve">DER-ES 41241</t>
  </si>
  <si>
    <t xml:space="preserve">Caixa ralo em blocos pré-moldados e grelha articulada em FFA em Vias Urbanas</t>
  </si>
  <si>
    <t xml:space="preserve">2.10</t>
  </si>
  <si>
    <t xml:space="preserve">Caixa de concreto para BSTC diâmetro 0,40 m H=1,60 m em Vias Urbanas</t>
  </si>
  <si>
    <t xml:space="preserve">2.11</t>
  </si>
  <si>
    <t xml:space="preserve">DER-ES 42682</t>
  </si>
  <si>
    <t xml:space="preserve">2.12</t>
  </si>
  <si>
    <t xml:space="preserve">DER-ES 41334</t>
  </si>
  <si>
    <t xml:space="preserve">Caixa coletora em bloco pré-moldado para d=0,80m (1,20 x 1,20m) em Vias Urbanas</t>
  </si>
  <si>
    <t xml:space="preserve">2.13</t>
  </si>
  <si>
    <t xml:space="preserve">2.14</t>
  </si>
  <si>
    <t xml:space="preserve">Boca de lobo simples</t>
  </si>
  <si>
    <t xml:space="preserve">2.15</t>
  </si>
  <si>
    <t xml:space="preserve">DER-ES 40529</t>
  </si>
  <si>
    <t xml:space="preserve">Boca de concreto ciclópico para BSTC diâmetro 0,40 m 
</t>
  </si>
  <si>
    <t xml:space="preserve">2.16</t>
  </si>
  <si>
    <t xml:space="preserve">DER-ES 40530</t>
  </si>
  <si>
    <t xml:space="preserve">Boca de concreto ciclópico para BSTC diâmetro 0,60 m 
</t>
  </si>
  <si>
    <t xml:space="preserve">2.17</t>
  </si>
  <si>
    <t xml:space="preserve">DER-ES 40531</t>
  </si>
  <si>
    <t xml:space="preserve">Boca de concreto ciclópico para BSTC diâmetro 0,80 m</t>
  </si>
  <si>
    <t xml:space="preserve">2.18</t>
  </si>
  <si>
    <t xml:space="preserve">DER-ES 40706</t>
  </si>
  <si>
    <t xml:space="preserve">Transposição de segmento de sarjeta - TSS 01, inclusive transporte do tubo de concreto
</t>
  </si>
  <si>
    <t xml:space="preserve">2.19</t>
  </si>
  <si>
    <t xml:space="preserve">DER-ES 40681</t>
  </si>
  <si>
    <t xml:space="preserve">Descida d'água concreto simples (degraus) c/ caiação (DSA-03) apoio</t>
  </si>
  <si>
    <t xml:space="preserve">2.20</t>
  </si>
  <si>
    <t xml:space="preserve">DER-ES 40680</t>
  </si>
  <si>
    <t xml:space="preserve">Descida d'água concreto simples (degraus) c/ caiação (DSA-03) degrau</t>
  </si>
  <si>
    <t xml:space="preserve">2.21</t>
  </si>
  <si>
    <t xml:space="preserve">DER-ES 40682</t>
  </si>
  <si>
    <t xml:space="preserve">Descida d'água concreto simples (degraus) c/ caiação (DSA-03) dispersor</t>
  </si>
  <si>
    <t xml:space="preserve">2.22</t>
  </si>
  <si>
    <t xml:space="preserve">DER-ES 40647</t>
  </si>
  <si>
    <t xml:space="preserve">Dreno profundo D = 0,20 m com enchimento de brita e areia, escavação em material 1ª categoria, inclusive transporte da brita e da areia</t>
  </si>
  <si>
    <t xml:space="preserve">2.23</t>
  </si>
  <si>
    <t xml:space="preserve">DER-ES 40674</t>
  </si>
  <si>
    <t xml:space="preserve">Entrada para descida d'água EDA-02</t>
  </si>
  <si>
    <t xml:space="preserve">SUB-TOTAL 2</t>
  </si>
  <si>
    <t xml:space="preserve">PAVIMENTAÇÃO</t>
  </si>
  <si>
    <t xml:space="preserve">3.1</t>
  </si>
  <si>
    <t xml:space="preserve">DER-ES 40754</t>
  </si>
  <si>
    <t xml:space="preserve">Regularização e compactação do sub-leito (100% P.I.) H = 0,20 m</t>
  </si>
  <si>
    <t xml:space="preserve">m²</t>
  </si>
  <si>
    <t xml:space="preserve">3.2</t>
  </si>
  <si>
    <t xml:space="preserve">DER-ES 40885</t>
  </si>
  <si>
    <t xml:space="preserve">Pavimentação com blocos de concreto (35 MPa), esp. = 10 cm, sobre colchão areia esp.= 5cm , inclusive fornecimento e transporte dos blocos e areia
</t>
  </si>
  <si>
    <t xml:space="preserve">3.3</t>
  </si>
  <si>
    <t xml:space="preserve">DER-ES 1026</t>
  </si>
  <si>
    <t xml:space="preserve">Transp. de Areia grossa jazida c/ carreg. mecânico - 0,703XP + 0,733XR + 2,933; 30km</t>
  </si>
  <si>
    <t xml:space="preserve">t</t>
  </si>
  <si>
    <t xml:space="preserve">3.4</t>
  </si>
  <si>
    <t xml:space="preserve">DER-ES 1027</t>
  </si>
  <si>
    <t xml:space="preserve">Transp. de Bloco p/ pavimentaçao - esp= 10cm  - 0,703XP + 0,733XR + 2,933 ; 30km</t>
  </si>
  <si>
    <t xml:space="preserve">Blocos de concreto do tipo holandês
 (50 peças por m²)</t>
  </si>
  <si>
    <t xml:space="preserve">SUB-TOTAL 3</t>
  </si>
  <si>
    <t xml:space="preserve">SINALIZAÇÃO/PLACA DA OBRA</t>
  </si>
  <si>
    <t xml:space="preserve">4.1</t>
  </si>
  <si>
    <t xml:space="preserve">Sinalização Permanente</t>
  </si>
  <si>
    <t xml:space="preserve">4.1.2</t>
  </si>
  <si>
    <t xml:space="preserve">DER-ES 40145</t>
  </si>
  <si>
    <t xml:space="preserve"> Sinalização vertical, inclusive transporte de placa sinalização e madeira</t>
  </si>
  <si>
    <t xml:space="preserve">SUB-TOTAL 4</t>
  </si>
  <si>
    <t xml:space="preserve">ADMINISTRAÇÃO LOCAL</t>
  </si>
  <si>
    <t xml:space="preserve">5.1</t>
  </si>
  <si>
    <t xml:space="preserve">ADMINISTRAÇÃO LOCAL </t>
  </si>
  <si>
    <t xml:space="preserve">SUB-TOTAL 5</t>
  </si>
  <si>
    <t xml:space="preserve">CANTEIRO DE OBRAS</t>
  </si>
  <si>
    <t xml:space="preserve">6.1</t>
  </si>
  <si>
    <t xml:space="preserve">DER-SP 36.01.02.01</t>
  </si>
  <si>
    <t xml:space="preserve">INST.CANTEIRO-TIPOII (**) (1,800%)</t>
  </si>
  <si>
    <t xml:space="preserve">6.2</t>
  </si>
  <si>
    <t xml:space="preserve">DER-SP 36.01.02.02</t>
  </si>
  <si>
    <t xml:space="preserve">OPER.E MANUTENCAO CANTEIRO II  (**) (1,050%)</t>
  </si>
  <si>
    <t xml:space="preserve">6.3</t>
  </si>
  <si>
    <t xml:space="preserve">DER-SP 36.01.02.03</t>
  </si>
  <si>
    <t xml:space="preserve">DESMOBILIZACAO CANTEIRO TIPO II (**) (0,150%)</t>
  </si>
  <si>
    <t xml:space="preserve">6.4</t>
  </si>
  <si>
    <t xml:space="preserve">DER-ES 41544</t>
  </si>
  <si>
    <t xml:space="preserve">Mobilização e desmobilização de equipamentos com carreta prancha (máximo) </t>
  </si>
  <si>
    <t xml:space="preserve">h</t>
  </si>
  <si>
    <t xml:space="preserve">6.5</t>
  </si>
  <si>
    <t xml:space="preserve">DER-ES 41547 </t>
  </si>
  <si>
    <t xml:space="preserve">Mobilização e desmobilização de caminhão tanque (6.000 L) (máximo) </t>
  </si>
  <si>
    <t xml:space="preserve">6.6</t>
  </si>
  <si>
    <t xml:space="preserve">DER-ES 41545</t>
  </si>
  <si>
    <t xml:space="preserve">Mobilização e desmobilização de caminhão carroceria (máximo)</t>
  </si>
  <si>
    <t xml:space="preserve">6.7</t>
  </si>
  <si>
    <t xml:space="preserve">DER-ES 41546</t>
  </si>
  <si>
    <t xml:space="preserve">Mobilização e desmobilização de caminhão basculante (máximo) </t>
  </si>
  <si>
    <t xml:space="preserve">SUB-TOTAL 6</t>
  </si>
  <si>
    <t xml:space="preserve">PLANILHA ORÇAMENTÁRIA GERAL</t>
  </si>
  <si>
    <t xml:space="preserve">LOCAL: CORREGO DO OURO</t>
  </si>
  <si>
    <t xml:space="preserve">DATA BASE: JANEIRO 2022</t>
  </si>
  <si>
    <t xml:space="preserve">Extensão = 0,8 km</t>
  </si>
  <si>
    <t xml:space="preserve">BDI=29,63%</t>
  </si>
  <si>
    <t xml:space="preserve">TERRAPLANAGEM</t>
  </si>
  <si>
    <t xml:space="preserve">1.1</t>
  </si>
  <si>
    <t xml:space="preserve">DER-ES 40230</t>
  </si>
  <si>
    <t xml:space="preserve">Escavação e carga de material de 1ª categoria com escavadeira</t>
  </si>
  <si>
    <t xml:space="preserve">m³</t>
  </si>
  <si>
    <t xml:space="preserve">1.1.1</t>
  </si>
  <si>
    <t xml:space="preserve">DER-ES 1028</t>
  </si>
  <si>
    <t xml:space="preserve">Transp. local de material - (0,646XP + 0,673XR + 2,693) - XR - 5km  </t>
  </si>
  <si>
    <t xml:space="preserve">1.2</t>
  </si>
  <si>
    <t xml:space="preserve">DER-ES 43335</t>
  </si>
  <si>
    <t xml:space="preserve">Espalhamento/regularização/compactação de material em bota fora</t>
  </si>
  <si>
    <t xml:space="preserve">1.3</t>
  </si>
  <si>
    <t xml:space="preserve">DER-ES 40105</t>
  </si>
  <si>
    <t xml:space="preserve">Desmatamento, destocamento e limpeza </t>
  </si>
  <si>
    <t xml:space="preserve">1.4</t>
  </si>
  <si>
    <t xml:space="preserve">DER-ES 40081</t>
  </si>
  <si>
    <t xml:space="preserve">Conformação de taludes de corte</t>
  </si>
  <si>
    <t xml:space="preserve">1.5</t>
  </si>
  <si>
    <t xml:space="preserve">Transp. local de material - (0,703XP + 0,733XR + 2,933) - XR - 5km  (referente aos itens 1.3 e 1.4)</t>
  </si>
  <si>
    <t xml:space="preserve">SUB-TOTAL 1</t>
  </si>
  <si>
    <t xml:space="preserve">DER-ES 40141*</t>
  </si>
  <si>
    <t xml:space="preserve">Meio-fio pré-moldado em concreto, inclusive caiação, EXclusive o fornecimento do meio-fio</t>
  </si>
  <si>
    <t xml:space="preserve">Meio-fio pré-moldado em concreto, inclusive caiação, INclusive o fornecimento do meio-fio</t>
  </si>
  <si>
    <t xml:space="preserve">DER-ES 60010</t>
  </si>
  <si>
    <t xml:space="preserve">Transp. de meio-fio p/ pavimentaçao - esp= 10cm  - 1,009XP + 1,345XR + 1,682 ; 1km - transporte local</t>
  </si>
  <si>
    <t xml:space="preserve">DER-ES 40670</t>
  </si>
  <si>
    <t xml:space="preserve">Sarjeta de concreto (STC - 04) calha triangular de bancada em corte, inclusive caiação</t>
  </si>
  <si>
    <t xml:space="preserve">DER-ES 40885*</t>
  </si>
  <si>
    <t xml:space="preserve">Pavimentação com blocos de concreto (35 MPa), esp. = 10 cm, sobre colchão areia esp.= 5cm , EXclusive fornecimento do bloco e INclusive o fornecimento da areia e transporte dos blocos e da areia</t>
  </si>
  <si>
    <t xml:space="preserve">Transp. de Areia grossa jazida c/ carreg. mecânico - 0,646XP + 0,673XR + 2,693; 30km</t>
  </si>
  <si>
    <t xml:space="preserve">Transp. de Bloco p/ pavimentaçao - esp= 10cm  - 1,009XP + 1,345XR + 1,682 ; 1km</t>
  </si>
  <si>
    <t xml:space="preserve">SINALIZAÇÃO/PLACA INAUGURAÇÃO</t>
  </si>
  <si>
    <t xml:space="preserve">4.1.1</t>
  </si>
  <si>
    <t xml:space="preserve">Sinalização vertical, inclusive transporte de placa sinalização e madeira</t>
  </si>
  <si>
    <t xml:space="preserve">IOPES 020305</t>
  </si>
  <si>
    <t xml:space="preserve">Placa de obra nas dimensões de 2.0 x 4.0 m, padrão IOPES</t>
  </si>
  <si>
    <t xml:space="preserve">m ²</t>
  </si>
  <si>
    <t xml:space="preserve">4.1.3</t>
  </si>
  <si>
    <t xml:space="preserve">IOPES 200576</t>
  </si>
  <si>
    <t xml:space="preserve">Placa para inauguração de obra em alumínio polido e=4mm, dimensões 40 x 50 cm, gravação em baixo
relevo, inclusive pintura e fixação</t>
  </si>
  <si>
    <t xml:space="preserve">TOTAL</t>
  </si>
  <si>
    <t xml:space="preserve">Referencia:</t>
  </si>
  <si>
    <t xml:space="preserve">DER-ES</t>
  </si>
  <si>
    <t xml:space="preserve">IOPES</t>
  </si>
  <si>
    <t xml:space="preserve">DER-SP</t>
  </si>
  <si>
    <t xml:space="preserve">(**) TIPO II -  3,00% do valor da obra acima de R$ 200.000,00 at R$ 5.000.000,00</t>
  </si>
  <si>
    <t xml:space="preserve">MEMORIAL DE CALCULO </t>
  </si>
  <si>
    <t xml:space="preserve">Fator</t>
  </si>
  <si>
    <t xml:space="preserve">Comp.</t>
  </si>
  <si>
    <t xml:space="preserve">Larg.</t>
  </si>
  <si>
    <t xml:space="preserve">Alt.</t>
  </si>
  <si>
    <t xml:space="preserve">Peso    (t)</t>
  </si>
  <si>
    <t xml:space="preserve">Peso rel.   (t)</t>
  </si>
  <si>
    <t xml:space="preserve">Area (m²)</t>
  </si>
  <si>
    <t xml:space="preserve">Vol.    (m³)</t>
  </si>
  <si>
    <t xml:space="preserve">EMPOLAMENTO = 1,3</t>
  </si>
  <si>
    <t xml:space="preserve">PESO ESPECIFICO = 1,6</t>
  </si>
  <si>
    <t xml:space="preserve">material resultante da escavação e carga</t>
  </si>
  <si>
    <t xml:space="preserve">item 1.1 </t>
  </si>
  <si>
    <t xml:space="preserve">Transp. local de material - (0,703XP + 0,733XR + 2,933) - XR - 5km   (referente aos itens 1.3 e 1.4)</t>
  </si>
  <si>
    <t xml:space="preserve">Transp. de meio fio p/ pavimentaçao  - 1km - transporte local</t>
  </si>
  <si>
    <t xml:space="preserve">INDICE DER-ES</t>
  </si>
  <si>
    <t xml:space="preserve">EST.0 A EST.19 - LD  </t>
  </si>
  <si>
    <t xml:space="preserve">EST.21 + 6  - LE</t>
  </si>
  <si>
    <t xml:space="preserve">EST. 21+10</t>
  </si>
  <si>
    <t xml:space="preserve">EST. 21 + 19</t>
  </si>
  <si>
    <t xml:space="preserve">EST. 22 + 15 </t>
  </si>
  <si>
    <t xml:space="preserve">EST. 24+5</t>
  </si>
  <si>
    <t xml:space="preserve">EST. 26+2</t>
  </si>
  <si>
    <t xml:space="preserve">EST. 27+17</t>
  </si>
  <si>
    <t xml:space="preserve">EST. 29+12</t>
  </si>
  <si>
    <t xml:space="preserve">EST. 29+12 a EST. 23+14</t>
  </si>
  <si>
    <t xml:space="preserve">EST. 21+6 A EST. 22+13 </t>
  </si>
  <si>
    <t xml:space="preserve">EST. 18 + 12 A 19+10</t>
  </si>
  <si>
    <t xml:space="preserve">EST. 23 + 13</t>
  </si>
  <si>
    <t xml:space="preserve">EST. 18 + 12 - LE</t>
  </si>
  <si>
    <t xml:space="preserve">EST. 21+6 - LE</t>
  </si>
  <si>
    <t xml:space="preserve">EST.  19+10 - LE</t>
  </si>
  <si>
    <t xml:space="preserve">EST. 23 + 14 - LE</t>
  </si>
  <si>
    <t xml:space="preserve">EST. 18+18 - LD</t>
  </si>
  <si>
    <t xml:space="preserve">EST. 16+18 - LD</t>
  </si>
  <si>
    <t xml:space="preserve">EST. 15+7 - LD</t>
  </si>
  <si>
    <t xml:space="preserve">EST. 13+0 - LD</t>
  </si>
  <si>
    <t xml:space="preserve">EST. 10+7 - LD</t>
  </si>
  <si>
    <t xml:space="preserve">EST. 7+11 - LD</t>
  </si>
  <si>
    <t xml:space="preserve">EST. 5+8 - LD</t>
  </si>
  <si>
    <t xml:space="preserve">EST. 3+2 - LD</t>
  </si>
  <si>
    <t xml:space="preserve">EST. 1+6 - LD</t>
  </si>
  <si>
    <t xml:space="preserve">EXT.</t>
  </si>
  <si>
    <t xml:space="preserve">LARG.</t>
  </si>
  <si>
    <t xml:space="preserve">AREA</t>
  </si>
  <si>
    <t xml:space="preserve">TRECHO PRINCIPAL EST. 0 A EST.35 + 8</t>
  </si>
  <si>
    <t xml:space="preserve">EST.18+5</t>
  </si>
  <si>
    <t xml:space="preserve">EST.22 + 0</t>
  </si>
  <si>
    <t xml:space="preserve">Pavimentação com blocos de concreto (35 MPa), esp. = 10 cm, sobre colchão areia esp.= 5cm , EXclusive fornecimento e transporte dos blocos e INclusive o fornecimento da areia</t>
  </si>
  <si>
    <t xml:space="preserve">Transp. de Bloco p/ pavimentaçao - esp= 10cm  - 1km - transporte local</t>
  </si>
  <si>
    <t xml:space="preserve">CONFORME PROJETO (PLACA DE REG.)</t>
  </si>
  <si>
    <t xml:space="preserve">CONFORME PROJETO (PLACA DE ADV.)</t>
  </si>
  <si>
    <t xml:space="preserve">Placa para inauguração de obra em alumínio polido e=4mm, dimensões 40 x 50 cm, gravação em baixo relevo, inclusive pintura e fixação</t>
  </si>
  <si>
    <t xml:space="preserve">UND</t>
  </si>
  <si>
    <t xml:space="preserve">VIDE PLANILHA DE COMPOSIÇÃO DA ADMINISTRAÇÃO LOCAL</t>
  </si>
  <si>
    <t xml:space="preserve">Composições - Secretaria Municipal de Obras</t>
  </si>
  <si>
    <t xml:space="preserve">OBRA:</t>
  </si>
  <si>
    <t xml:space="preserve">PAVIMENTAÇÃO ASFALTICA </t>
  </si>
  <si>
    <t xml:space="preserve">LOCAL:</t>
  </si>
  <si>
    <t xml:space="preserve">ALTO SANTA MARIA - SANTA MARIA DE JETIBÁ-ES</t>
  </si>
  <si>
    <t xml:space="preserve">DESCRIÇÃO DO SERVIÇO</t>
  </si>
  <si>
    <t xml:space="preserve">UNIDADE</t>
  </si>
  <si>
    <t xml:space="preserve">COMP.  Nº</t>
  </si>
  <si>
    <t xml:space="preserve">UN</t>
  </si>
  <si>
    <t xml:space="preserve">REFERÊNCIA</t>
  </si>
  <si>
    <t xml:space="preserve">CÓD. SINAPI</t>
  </si>
  <si>
    <t xml:space="preserve">CÓD. DER</t>
  </si>
  <si>
    <t xml:space="preserve">CATEGORIAS  PROFISSIONAIS</t>
  </si>
  <si>
    <t xml:space="preserve">UNID.</t>
  </si>
  <si>
    <t xml:space="preserve">COEFIC.</t>
  </si>
  <si>
    <t xml:space="preserve">P. UNIT.</t>
  </si>
  <si>
    <t xml:space="preserve">SUB-TOTAIS</t>
  </si>
  <si>
    <t xml:space="preserve">TOTAL    A</t>
  </si>
  <si>
    <t xml:space="preserve">Encarregado Geral</t>
  </si>
  <si>
    <t xml:space="preserve">HRS</t>
  </si>
  <si>
    <t xml:space="preserve">Técnico de campo </t>
  </si>
  <si>
    <t xml:space="preserve">Engenheiro Pleno</t>
  </si>
  <si>
    <t xml:space="preserve">Topografo</t>
  </si>
  <si>
    <t xml:space="preserve">Auxiliar de escritório</t>
  </si>
  <si>
    <t xml:space="preserve">Auxiliar de administraçao</t>
  </si>
  <si>
    <t xml:space="preserve">Auxiliar de serviços gerais</t>
  </si>
  <si>
    <t xml:space="preserve">PROJETISTA A</t>
  </si>
  <si>
    <t xml:space="preserve">DISCRIMINAÇÃO</t>
  </si>
  <si>
    <t xml:space="preserve">TOTAL    B</t>
  </si>
  <si>
    <t xml:space="preserve">TOTAL    C</t>
  </si>
  <si>
    <t xml:space="preserve">EQUIPAMENTOS</t>
  </si>
  <si>
    <t xml:space="preserve">Aluguel mensal de automóvel VW/ Gol (flex) 1.6 ou equivalente, inclusive combustível, sem motorista</t>
  </si>
  <si>
    <t xml:space="preserve">TOTAL   E</t>
  </si>
  <si>
    <t xml:space="preserve">SERVIÇOS</t>
  </si>
  <si>
    <t xml:space="preserve">TAXA</t>
  </si>
  <si>
    <t xml:space="preserve">VALORES</t>
  </si>
  <si>
    <t xml:space="preserve">OBS</t>
  </si>
  <si>
    <t xml:space="preserve">RESUMO</t>
  </si>
  <si>
    <t xml:space="preserve">      MÃO DE OBRA           (TOTAL  A)</t>
  </si>
  <si>
    <t xml:space="preserve">      MATERIAIS                 (TOTAL  B)</t>
  </si>
  <si>
    <t xml:space="preserve">      EQUIPAMENTOS          (TOTAL  C)</t>
  </si>
  <si>
    <t xml:space="preserve">      LEIS SOCIAIS  (SOBRE O TOTAL  A) - JÁ INLCUSO</t>
  </si>
  <si>
    <t xml:space="preserve">      TOTAL   D</t>
  </si>
  <si>
    <t xml:space="preserve">      BDI   (SOBRE TOTAL  D)</t>
  </si>
  <si>
    <t xml:space="preserve">      SERVIÇOS (TOTAL E)</t>
  </si>
  <si>
    <t xml:space="preserve">PREÇO UNITÁRIO</t>
  </si>
  <si>
    <t xml:space="preserve">SECRETARIA DE OBRAS E INFRAESTRUTURA</t>
  </si>
  <si>
    <t xml:space="preserve">Rua Dalmácio Espíndula, 115 – Centro, Santa Maria de Jetibá - ES</t>
  </si>
  <si>
    <t xml:space="preserve">PREFEITURA MUNICIPAL DE SANTA MARIA DE JETIBÁ</t>
  </si>
  <si>
    <t xml:space="preserve">FORMA DE EXECUÇÃO:</t>
  </si>
  <si>
    <t xml:space="preserve">OBRA: Pavimentação e drenagem de rua</t>
  </si>
  <si>
    <t xml:space="preserve">(  )</t>
  </si>
  <si>
    <t xml:space="preserve">DIRETA</t>
  </si>
  <si>
    <t xml:space="preserve">( x )</t>
  </si>
  <si>
    <t xml:space="preserve">INDIRETA</t>
  </si>
  <si>
    <t xml:space="preserve">LOCAL: Barracão, Rio Posmosser, Santa Maria de Jetiba - ES</t>
  </si>
  <si>
    <t xml:space="preserve">BDI:</t>
  </si>
  <si>
    <t xml:space="preserve">REFERÊNCIAS: DNIT- 10/2021; DER-ES 06/2021                          </t>
  </si>
  <si>
    <t xml:space="preserve">VALOR DA OBRA:</t>
  </si>
  <si>
    <t xml:space="preserve">CRONOGRAMA FÍSICO-FINANCEIRO</t>
  </si>
  <si>
    <t xml:space="preserve">ITEM</t>
  </si>
  <si>
    <t xml:space="preserve"> SERVIÇO</t>
  </si>
  <si>
    <t xml:space="preserve">VALOR DOS SERVIÇO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.6</t>
  </si>
  <si>
    <t xml:space="preserve">4.2</t>
  </si>
  <si>
    <t xml:space="preserve">4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VALOR TOTAL</t>
  </si>
  <si>
    <t xml:space="preserve">Parcial</t>
  </si>
  <si>
    <t xml:space="preserve">Acumulado</t>
  </si>
  <si>
    <t xml:space="preserve">DETALHAMENTO DO BDI</t>
  </si>
  <si>
    <t xml:space="preserve">Não imprimir este quadro</t>
  </si>
  <si>
    <t xml:space="preserve">AE 099 V012 - 3.3.10.7</t>
  </si>
  <si>
    <t xml:space="preserve">CONTRATO:</t>
  </si>
  <si>
    <t xml:space="preserve">É admissível, sem justificativa e sem necessidade de análise dos percentuais dos itens que compõem o BDI, índice global de BDI para serviços e obras que utilizem os seguintes parâmetros:</t>
  </si>
  <si>
    <t xml:space="preserve">1. Regime de Contribuição Previdenciária</t>
  </si>
  <si>
    <t xml:space="preserve">Com Desoneração</t>
  </si>
  <si>
    <t xml:space="preserve">Tipologia</t>
  </si>
  <si>
    <t xml:space="preserve">Limites de BDI </t>
  </si>
  <si>
    <t xml:space="preserve">Mín.</t>
  </si>
  <si>
    <t xml:space="preserve">Máx.</t>
  </si>
  <si>
    <t xml:space="preserve">2. Tipo de Intervenção</t>
  </si>
  <si>
    <t xml:space="preserve">Edificações</t>
  </si>
  <si>
    <t xml:space="preserve">Rodovias e Ferrovias</t>
  </si>
  <si>
    <t xml:space="preserve">Redes de Água, Esgoto ou Correlatas</t>
  </si>
  <si>
    <t xml:space="preserve">3. Incidências sobre o custo</t>
  </si>
  <si>
    <t xml:space="preserve">Estações e Redes de Distribuição de Energia Elétrica</t>
  </si>
  <si>
    <t xml:space="preserve">Portuárias, Marítimas e Fluviais</t>
  </si>
  <si>
    <r>
      <rPr>
        <sz val="10"/>
        <rFont val="Arial"/>
        <family val="2"/>
      </rPr>
      <t xml:space="preserve">Administração Central -</t>
    </r>
    <r>
      <rPr>
        <b val="true"/>
        <sz val="10"/>
        <rFont val="Arial"/>
        <family val="2"/>
      </rPr>
      <t xml:space="preserve"> AC</t>
    </r>
  </si>
  <si>
    <t xml:space="preserve">%</t>
  </si>
  <si>
    <t xml:space="preserve">Fornecimento de Materiais e Equipamentos</t>
  </si>
  <si>
    <r>
      <rPr>
        <sz val="10"/>
        <rFont val="Arial"/>
        <family val="2"/>
      </rPr>
      <t xml:space="preserve">Riscos -</t>
    </r>
    <r>
      <rPr>
        <b val="true"/>
        <sz val="10"/>
        <rFont val="Arial"/>
        <family val="2"/>
      </rPr>
      <t xml:space="preserve"> R</t>
    </r>
  </si>
  <si>
    <r>
      <rPr>
        <sz val="10"/>
        <rFont val="Arial"/>
        <family val="2"/>
      </rPr>
      <t xml:space="preserve">Para o ISS, deverão ser definidos pelo Tomador, através de </t>
    </r>
    <r>
      <rPr>
        <i val="true"/>
        <u val="single"/>
        <sz val="10"/>
        <rFont val="Arial"/>
        <family val="2"/>
      </rPr>
      <t xml:space="preserve">declaração informativa</t>
    </r>
    <r>
      <rPr>
        <sz val="10"/>
        <rFont val="Arial"/>
        <family val="2"/>
      </rPr>
      <t xml:space="preserve">, conforme legislação tributária municipal, a</t>
    </r>
    <r>
      <rPr>
        <i val="true"/>
        <sz val="10"/>
        <rFont val="Arial"/>
        <family val="2"/>
      </rPr>
      <t xml:space="preserve"> base de cálculo</t>
    </r>
    <r>
      <rPr>
        <sz val="10"/>
        <rFont val="Arial"/>
        <family val="2"/>
      </rPr>
      <t xml:space="preserve"> e, sobre esta, a respectiva</t>
    </r>
    <r>
      <rPr>
        <i val="true"/>
        <sz val="10"/>
        <rFont val="Arial"/>
        <family val="2"/>
      </rPr>
      <t xml:space="preserve"> alíquota do ISS</t>
    </r>
    <r>
      <rPr>
        <sz val="10"/>
        <rFont val="Arial"/>
        <family val="2"/>
      </rPr>
      <t xml:space="preserve">, que será um percentual entre 2% e 5%.</t>
    </r>
  </si>
  <si>
    <r>
      <rPr>
        <sz val="10"/>
        <rFont val="Arial"/>
        <family val="2"/>
      </rPr>
      <t xml:space="preserve">Seguros e Garantias Contratuais -</t>
    </r>
    <r>
      <rPr>
        <b val="true"/>
        <sz val="10"/>
        <rFont val="Arial"/>
        <family val="2"/>
      </rPr>
      <t xml:space="preserve"> S+G</t>
    </r>
  </si>
  <si>
    <r>
      <rPr>
        <sz val="10"/>
        <rFont val="Arial"/>
        <family val="2"/>
      </rPr>
      <t xml:space="preserve">Despesas e Encargos Financeiros - </t>
    </r>
    <r>
      <rPr>
        <b val="true"/>
        <sz val="10"/>
        <rFont val="Arial"/>
        <family val="2"/>
      </rPr>
      <t xml:space="preserve">DF</t>
    </r>
  </si>
  <si>
    <r>
      <rPr>
        <sz val="10"/>
        <rFont val="Arial"/>
        <family val="2"/>
      </rPr>
      <t xml:space="preserve">Lucro -</t>
    </r>
    <r>
      <rPr>
        <b val="true"/>
        <sz val="10"/>
        <rFont val="Arial"/>
        <family val="2"/>
      </rPr>
      <t xml:space="preserve"> L</t>
    </r>
  </si>
  <si>
    <t xml:space="preserve">A tabela acima foi construída a partir de estudo estatístico desenvolvido pelo TCU e não considera a desoneração sobre a folha de pagamento prevista na Lei n° 13.161/2015.</t>
  </si>
  <si>
    <t xml:space="preserve">4 – Incidências sobre o preço de venda</t>
  </si>
  <si>
    <t xml:space="preserve">Portanto para comparação com esta tabela, o BDI apresentado pelo Tomador deverá ser recalculado desconsiderando o percentual de 4,5% (CPRB), aplicando-se a fórmula apresentada.</t>
  </si>
  <si>
    <t xml:space="preserve">Despesas Tributárias - I</t>
  </si>
  <si>
    <t xml:space="preserve">ISS</t>
  </si>
  <si>
    <t xml:space="preserve">Base de cálculo</t>
  </si>
  <si>
    <t xml:space="preserve">Alíquota do ISS (sobre a base de cálculo)</t>
  </si>
  <si>
    <t xml:space="preserve">COFINS</t>
  </si>
  <si>
    <t xml:space="preserve">PIS</t>
  </si>
  <si>
    <t xml:space="preserve">VERIFICAÇÃO DESCONSIDERANDO O INSS (CPRB)</t>
  </si>
  <si>
    <t xml:space="preserve">INSS</t>
  </si>
  <si>
    <t xml:space="preserve">5 – Demonstrativo de cálculo do BDI</t>
  </si>
  <si>
    <t xml:space="preserve">A fórmula ao lado foi utilizada para cálculo do BDI das faixas acima relacionadas, devendo ser adotada como padrão. A utilização de outras fórmulas deverá ser justificada pelo Tomador.</t>
  </si>
  <si>
    <t xml:space="preserve">BDI  =</t>
  </si>
  <si>
    <r>
      <rPr>
        <u val="single"/>
        <sz val="10"/>
        <rFont val="Arial"/>
        <family val="2"/>
      </rPr>
      <t xml:space="preserve">(1+(AC+S+R+G))(1+DF)(1+L))</t>
    </r>
    <r>
      <rPr>
        <sz val="10"/>
        <rFont val="Arial"/>
        <family val="2"/>
      </rPr>
      <t xml:space="preserve">  -1 =</t>
    </r>
  </si>
  <si>
    <t xml:space="preserve">( 1- I )</t>
  </si>
  <si>
    <t xml:space="preserve">Declarações</t>
  </si>
  <si>
    <t xml:space="preserve">Resp. Técnico do Orçamento</t>
  </si>
  <si>
    <t xml:space="preserve">GUILHERME FARIA MOREIRA</t>
  </si>
  <si>
    <t xml:space="preserve">040323/D ES</t>
  </si>
  <si>
    <t xml:space="preserve">LOCAL: Cesan-Sitio Bozo-Avicola Pommern</t>
  </si>
  <si>
    <t xml:space="preserve">DATA BASE: Janeiro/2018</t>
  </si>
  <si>
    <t xml:space="preserve">OBRA: Pavimentação asfaltica no interior do municipio</t>
  </si>
  <si>
    <t xml:space="preserve">PROJETO RECAPEAMENTO DE VIAS</t>
  </si>
  <si>
    <t xml:space="preserve">INFORMAÇÕES NECESSÁRIAS:</t>
  </si>
  <si>
    <t xml:space="preserve">sobre paralelepípedos/bloquete</t>
  </si>
  <si>
    <t xml:space="preserve">espessura recomendada = 5cm</t>
  </si>
  <si>
    <t xml:space="preserve">PLACA DE OBRA E SERVIÇOS PRELIMINARES</t>
  </si>
  <si>
    <t xml:space="preserve">DER-ES
41500 </t>
  </si>
  <si>
    <t xml:space="preserve">Placa de obra nas dimensões de 3,0 x 6,0 m, padrão DER-ES</t>
  </si>
  <si>
    <t xml:space="preserve">DER-ES
43352</t>
  </si>
  <si>
    <t xml:space="preserve">Roçada manual com roçadeira costal, ferramentas manuais, inclusive limpeza e remoção com retroescavadeira</t>
  </si>
  <si>
    <t xml:space="preserve">Sub-leito, Sub-base e base</t>
  </si>
  <si>
    <t xml:space="preserve">DER-ES 43327 </t>
  </si>
  <si>
    <t xml:space="preserve">Sub-base de brita graduada, inclusive fornecimento, exclusive transporte da brita (espessura 15 cm)</t>
  </si>
  <si>
    <t xml:space="preserve">DER-ES 40812 </t>
  </si>
  <si>
    <t xml:space="preserve">Base de brita graduada, inclusive fornecimento, exclusive transporte da brita (espessura de 15 cm)</t>
  </si>
  <si>
    <t xml:space="preserve">PAVIMENTAÇÃO E DRENAGEM</t>
  </si>
  <si>
    <t xml:space="preserve">ESP.</t>
  </si>
  <si>
    <t xml:space="preserve">TON. CBUQ</t>
  </si>
  <si>
    <t xml:space="preserve">DNIT 2003377</t>
  </si>
  <si>
    <t xml:space="preserve">Meio fio de concreto - MFC 05 - areia e brita comerciais - forma de madeira</t>
  </si>
  <si>
    <t xml:space="preserve">DNIT 5502983</t>
  </si>
  <si>
    <t xml:space="preserve">Aterro com material de 3ª categoria utilizando material produzido (a ser colocado atrás do meio-fio)</t>
  </si>
  <si>
    <t xml:space="preserve">DNIT 2003325 </t>
  </si>
  <si>
    <t xml:space="preserve">Sarjeta triangular de concreto - STC 04 - areia e brita comerciais</t>
  </si>
  <si>
    <t xml:space="preserve">DNIT 2003483</t>
  </si>
  <si>
    <t xml:space="preserve">Caixa coletora de sarjeta - CCS 04 - com grelha de concreto - TCC 01 - areia e brita comerciais</t>
  </si>
  <si>
    <t xml:space="preserve">3.5</t>
  </si>
  <si>
    <t xml:space="preserve">DER-ES 40426</t>
  </si>
  <si>
    <t xml:space="preserve">Corpo BSTC diâmetro 0,60 m C.S. MF inclusive escavação, reaterro e transporte do tubo</t>
  </si>
  <si>
    <t xml:space="preserve">3.6</t>
  </si>
  <si>
    <t xml:space="preserve">DNIT 804081</t>
  </si>
  <si>
    <t xml:space="preserve">Boca BSTC D = 0,60 m - esconsidade 0° - areia e brita comerciais - alas retas</t>
  </si>
  <si>
    <t xml:space="preserve">3.7</t>
  </si>
  <si>
    <t xml:space="preserve">DNIT 40816</t>
  </si>
  <si>
    <t xml:space="preserve">Imprimação exclusive fornecimento e transporte comercial do material betuminoso</t>
  </si>
  <si>
    <t xml:space="preserve">3.8</t>
  </si>
  <si>
    <t xml:space="preserve">DNIT 4011461</t>
  </si>
  <si>
    <t xml:space="preserve">Concreto asfáltico com asfalto polímero - faixa B - areia e brita comerciais (espessura de 3 cm)</t>
  </si>
  <si>
    <t xml:space="preserve">3.9</t>
  </si>
  <si>
    <t xml:space="preserve">DNIT 4011466</t>
  </si>
  <si>
    <t xml:space="preserve">Concreto asfáltico com asfalto polímero - faixa C - areia e brita comerciais (espessura de 3 cm)</t>
  </si>
  <si>
    <t xml:space="preserve">calculo do peso do CBUQ em ton =</t>
  </si>
  <si>
    <t xml:space="preserve">3.10</t>
  </si>
  <si>
    <t xml:space="preserve">DER-ES 40818</t>
  </si>
  <si>
    <t xml:space="preserve">Pintura de ligação exclusive fornecimento e transporte comercial do material betuminoso</t>
  </si>
  <si>
    <t xml:space="preserve">3.11</t>
  </si>
  <si>
    <t xml:space="preserve">DNIT 5213573</t>
  </si>
  <si>
    <t xml:space="preserve">Fornecimento e implantação de placa em fibra - película I + I</t>
  </si>
  <si>
    <t xml:space="preserve">3.12</t>
  </si>
  <si>
    <t xml:space="preserve">DNIT 5213401</t>
  </si>
  <si>
    <t xml:space="preserve">Pintura de faixa - tinta base acrílica - espessura de 0,6 mm</t>
  </si>
  <si>
    <t xml:space="preserve">area pavimentada x 2,4 x espessura</t>
  </si>
  <si>
    <t xml:space="preserve">CM-30</t>
  </si>
  <si>
    <t xml:space="preserve">MATERIAL BETUMINOSO</t>
  </si>
  <si>
    <t xml:space="preserve">consumo de cap = 6,0% X QUANT. em ton CBUQ</t>
  </si>
  <si>
    <t xml:space="preserve">(*)</t>
  </si>
  <si>
    <t xml:space="preserve">CAP 50/70, fornecimento</t>
  </si>
  <si>
    <t xml:space="preserve">Asfalto diluído CM-30, fornecimento </t>
  </si>
  <si>
    <t xml:space="preserve">RR-1C</t>
  </si>
  <si>
    <t xml:space="preserve">Emulsão RR 1C</t>
  </si>
  <si>
    <t xml:space="preserve">4.4</t>
  </si>
  <si>
    <t xml:space="preserve">DER-ES 100849</t>
  </si>
  <si>
    <t xml:space="preserve">Transporte do CAP 50/70, (Mat. Asf. Q. DNIT)</t>
  </si>
  <si>
    <t xml:space="preserve">4.5</t>
  </si>
  <si>
    <t xml:space="preserve">Transporte do asfalto diluido CM-30,  (Mat. Asf. F. DNIT)</t>
  </si>
  <si>
    <t xml:space="preserve">4.6</t>
  </si>
  <si>
    <t xml:space="preserve">Transporte da emulsão RR 1C  (Mat. Asf. F. DNIT)</t>
  </si>
  <si>
    <t xml:space="preserve">RR2C-E</t>
  </si>
  <si>
    <t xml:space="preserve">cálculo do peso da emulsão em ton= 1,2 kg x area pavimentada/1000</t>
  </si>
  <si>
    <t xml:space="preserve">ADMINISTRAÇÃO LOCAL (5% DO SERVIÇO)</t>
  </si>
  <si>
    <t xml:space="preserve">VALOR TOTAL DESTE ORÇAMENTO.</t>
  </si>
  <si>
    <t xml:space="preserve">SINAPI de 01/2018</t>
  </si>
  <si>
    <t xml:space="preserve">DER-ES de 01/2018</t>
  </si>
  <si>
    <t xml:space="preserve">DNIT-ES de 01/2018</t>
  </si>
  <si>
    <t xml:space="preserve">DER-SP de 03/2018</t>
  </si>
  <si>
    <t xml:space="preserve">Rua Alfredo Kuster</t>
  </si>
  <si>
    <t xml:space="preserve">(*) - Foi utilizado como referencia menor cotação dos 03 fornecedores que apresentaram proposta. </t>
  </si>
  <si>
    <t xml:space="preserve">(*0 - </t>
  </si>
  <si>
    <t xml:space="preserve">(**) TIPO II - 3,00% do valor da obra acima de R$ 200.000,00 at R$ 5.000.000,00</t>
  </si>
  <si>
    <t xml:space="preserve">164 - Tabela Referencial Outubro 2014                            Data Base: Outubro/2014</t>
  </si>
  <si>
    <t xml:space="preserve">Serviço:  40844</t>
  </si>
  <si>
    <t xml:space="preserve">CBUQ (camada pronta - capa) inclusive fornecimento e transporte comercial do CAP e de todos os materiais,</t>
  </si>
  <si>
    <t xml:space="preserve">exclusive transporte da massa</t>
  </si>
  <si>
    <t xml:space="preserve">Unidade: t</t>
  </si>
  <si>
    <t xml:space="preserve">(A) Equipamento</t>
  </si>
  <si>
    <t xml:space="preserve">Código</t>
  </si>
  <si>
    <t xml:space="preserve">CT</t>
  </si>
  <si>
    <t xml:space="preserve">Ut. Pr.</t>
  </si>
  <si>
    <t xml:space="preserve">Ut. Imp</t>
  </si>
  <si>
    <t xml:space="preserve">Vl. Hr. Prod</t>
  </si>
  <si>
    <t xml:space="preserve">Vl. Hr. Imp.</t>
  </si>
  <si>
    <t xml:space="preserve">Consumo</t>
  </si>
  <si>
    <t xml:space="preserve">Custo Horário</t>
  </si>
  <si>
    <t xml:space="preserve">Acabadora de asfalto AF 5000, esteira, CIBER ou equivalente</t>
  </si>
  <si>
    <t xml:space="preserve">0,8400 0,1600 167,57 87,29 1,0000 154,71 ou equivalente Rolo AP de pneus AP-26 (8,9t) (MULLER) ou 30032 M 0,9600 0,0400 132,60 47,55 1,0000 129,19 equivalente Rolo AP liso de aço TH-10 (6,3t) (TEMA TERRA) 30035 0,3000 0,7000 74,93 38,66 1,0000 49,53 ou equivalente Trator agrícola MF 297/4 -4 X 4 (MASSEY 30030 M 0,5900 0,4100 94,57 28,99 1,0000 67,67 FERGUSSON) ou equivalente Vassoura mecânica VM-2440 (CMV) ou 30051 M 0,5900 0,4100 7,21 4,52 1,0000 6,10</t>
  </si>
  <si>
    <t xml:space="preserve">Rolo AP de pneus AP-26 (8,9t) (MULLER) ou equivalente</t>
  </si>
  <si>
    <t xml:space="preserve">M</t>
  </si>
  <si>
    <t xml:space="preserve">Rolo AP liso de aço TH-10 (6,3t) (TEMA TERRA) ou equivalente</t>
  </si>
  <si>
    <t xml:space="preserve">Trator agrícola MF 297/4 -4 X 4 (MASSEY FERGUSSON) ou equivalente</t>
  </si>
  <si>
    <t xml:space="preserve">Vassoura mecânica VM-2440 (CMV) ou equivalente</t>
  </si>
  <si>
    <t xml:space="preserve">(A) Total:</t>
  </si>
  <si>
    <t xml:space="preserve">(B) Mão-de-Obra</t>
  </si>
  <si>
    <t xml:space="preserve">Eq. Salarial</t>
  </si>
  <si>
    <t xml:space="preserve">Sal/Hora</t>
  </si>
  <si>
    <t xml:space="preserve">Encarregado de pista</t>
  </si>
  <si>
    <t xml:space="preserve">Rasteleiro</t>
  </si>
  <si>
    <t xml:space="preserve">Servente</t>
  </si>
  <si>
    <t xml:space="preserve">(B) Total:</t>
  </si>
  <si>
    <t xml:space="preserve">(C) Itens de Incidência</t>
  </si>
  <si>
    <t xml:space="preserve">M. O.</t>
  </si>
  <si>
    <t xml:space="preserve">Equip.</t>
  </si>
  <si>
    <t xml:space="preserve">Mat.</t>
  </si>
  <si>
    <t xml:space="preserve">Custo</t>
  </si>
  <si>
    <t xml:space="preserve">Ferramentas manuais</t>
  </si>
  <si>
    <t xml:space="preserve">X</t>
  </si>
  <si>
    <t xml:space="preserve">(C) Total:</t>
  </si>
  <si>
    <t xml:space="preserve">Custo Horário da Execução (A) + (B) + (C)</t>
  </si>
  <si>
    <t xml:space="preserve">(D) Produção da Equipe</t>
  </si>
  <si>
    <t xml:space="preserve">(E) Custo Unitário da Execução [(A) + (B) + (C)] / (D)</t>
  </si>
  <si>
    <t xml:space="preserve">(F) Materiais</t>
  </si>
  <si>
    <t xml:space="preserve">Custo Unitário</t>
  </si>
  <si>
    <t xml:space="preserve">Brita graduada, especificada sem pó, sem frete</t>
  </si>
  <si>
    <t xml:space="preserve">M3</t>
  </si>
  <si>
    <t xml:space="preserve">CAP 50/70</t>
  </si>
  <si>
    <t xml:space="preserve">Dope</t>
  </si>
  <si>
    <t xml:space="preserve">kg</t>
  </si>
  <si>
    <t xml:space="preserve">Filler</t>
  </si>
  <si>
    <t xml:space="preserve">Pó de pedra (incl. 0% IUM) s/ frete</t>
  </si>
  <si>
    <t xml:space="preserve">(F) Total:</t>
  </si>
  <si>
    <t xml:space="preserve">(G) Serviços</t>
  </si>
  <si>
    <t xml:space="preserve">Usinagem de concreto betuminoso usinado a quente (CBUQ), inclusive transporte comercial do oleo combustível</t>
  </si>
  <si>
    <t xml:space="preserve">(G) Total:</t>
  </si>
  <si>
    <t xml:space="preserve">(H) Itens de Transporte</t>
  </si>
  <si>
    <t xml:space="preserve">Fórmula</t>
  </si>
  <si>
    <t xml:space="preserve">X1</t>
  </si>
  <si>
    <t xml:space="preserve">X2</t>
  </si>
  <si>
    <t xml:space="preserve">X3</t>
  </si>
  <si>
    <t xml:space="preserve">Consum</t>
  </si>
  <si>
    <t xml:space="preserve">Custo Unit.</t>
  </si>
  <si>
    <t xml:space="preserve">Transp. de Brita graduada (pedreira x Usina)</t>
  </si>
  <si>
    <t xml:space="preserve">0,477XP+0,496XR+1,987</t>
  </si>
  <si>
    <t xml:space="preserve">Transp. de CAP 50/70 (betim mg x usina)</t>
  </si>
  <si>
    <t xml:space="preserve">0,338XP+0,464XR+24,255</t>
  </si>
  <si>
    <t xml:space="preserve">Transp. de Dope (tambor c/ 100kg)</t>
  </si>
  <si>
    <t xml:space="preserve">0,427XP+0,444XR</t>
  </si>
  <si>
    <t xml:space="preserve">Transp. de Filler</t>
  </si>
  <si>
    <t xml:space="preserve">Transp. de Pó de pedra (incl. 0% IUM) s/ frete (pedreira  x Usina)</t>
  </si>
  <si>
    <t xml:space="preserve">(H) Total:</t>
  </si>
  <si>
    <t xml:space="preserve">Custo Direto Total (E) + (F) + (G) + (H)</t>
  </si>
  <si>
    <t xml:space="preserve">Preço Unitário Total</t>
  </si>
  <si>
    <t xml:space="preserve">Serviço:  40818</t>
  </si>
  <si>
    <t xml:space="preserve">Unidade: M²</t>
  </si>
  <si>
    <t xml:space="preserve">Equipamento espargidor de asfalto 1315C DA-6C 6.500L (CONSMAQ) ou equivalente</t>
  </si>
  <si>
    <t xml:space="preserve">Tanque estacionário 20.000 L</t>
  </si>
  <si>
    <t xml:space="preserve">BDI: </t>
  </si>
  <si>
    <t xml:space="preserve">Serviço:   60006 </t>
  </si>
  <si>
    <t xml:space="preserve">TR-301-00 (Massa Asfáltica) </t>
  </si>
  <si>
    <t xml:space="preserve">0,952XP+0,989XR+7,336</t>
  </si>
  <si>
    <t xml:space="preserve">BDI :</t>
  </si>
  <si>
    <t xml:space="preserve">Serviço:   100849</t>
  </si>
  <si>
    <t xml:space="preserve">TR-3023-00 (Mat. Asf. Q. DNIT) </t>
  </si>
  <si>
    <t xml:space="preserve">TR-303-00 (mat. Asf. Frio dnit) </t>
  </si>
  <si>
    <t xml:space="preserve">0,412XP + 0,487XR + 43,959</t>
  </si>
  <si>
    <t xml:space="preserve">TR-3023-00 (Mat. Asf. F. DNIT) </t>
  </si>
  <si>
    <t xml:space="preserve">TR-302-00 (mat. Asf. Q. dnit) </t>
  </si>
  <si>
    <t xml:space="preserve">SISTEMA DE CUSTOS REFERENCIAIS DE OBRAS - SICRO Espírito Santo FIC 0,00440</t>
  </si>
  <si>
    <t xml:space="preserve">Custo Unitário de Referência Janeiro/2017 Produção da equipe 1125,00 m²</t>
  </si>
  <si>
    <t xml:space="preserve">Operativa Improdutiva Operativo Improdutivo Horário Total</t>
  </si>
  <si>
    <t xml:space="preserve">E9509 Caminhão tanque distribuidor de asfalto com capacidade de 6.000 l -</t>
  </si>
  <si>
    <t xml:space="preserve">136 kW</t>
  </si>
  <si>
    <t xml:space="preserve">1,00000 1,00 0,00 1 32,2227 4 4,5517</t>
  </si>
  <si>
    <t xml:space="preserve">E9558 Tanque de estocagem de asfalto com capacidade de 30.000 l 1,00000 1,00 0,00 2 3,3500 1 5,9137</t>
  </si>
  <si>
    <t xml:space="preserve">E9577 Trator agrícola - 77 kW 1,00000 0,33 0,67 7 8,9339 3 3,7825</t>
  </si>
  <si>
    <t xml:space="preserve">E9544 Vassoura mecânica rebocável 1,00000 0,33 0,67 5 ,1587 3 ,3163</t>
  </si>
  <si>
    <t xml:space="preserve">Quantidade Unidade</t>
  </si>
  <si>
    <t xml:space="preserve">P9824 Servente 2,00000 h 1 5,3311</t>
  </si>
  <si>
    <t xml:space="preserve">Custo do FIC</t>
  </si>
  <si>
    <t xml:space="preserve">Custo do FIT -</t>
  </si>
  <si>
    <t xml:space="preserve">M0104 Asfalto diluído CM 30 0,00120 t -</t>
  </si>
  <si>
    <t xml:space="preserve">Subtotal 0 ,2132</t>
  </si>
  <si>
    <t xml:space="preserve">Código Quantidade Unidade</t>
  </si>
  <si>
    <t xml:space="preserve">LN RP P</t>
  </si>
  <si>
    <t xml:space="preserve">0 ,21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.0000"/>
    <numFmt numFmtId="166" formatCode="[$€]#,##0.00_);[RED]\([$€]#,##0.00\)"/>
    <numFmt numFmtId="167" formatCode="# ?/?"/>
    <numFmt numFmtId="168" formatCode="_-* #,##0.00&quot; R$&quot;_-;\-* #,##0.00&quot; R$&quot;_-;_-* \-??&quot; R$&quot;_-;_-@_-"/>
    <numFmt numFmtId="169" formatCode="_(&quot;R$ &quot;* #,##0.00_);_(&quot;R$ &quot;* \(#,##0.00\);_(&quot;R$ &quot;* \-??_);_(@_)"/>
    <numFmt numFmtId="170" formatCode="&quot;R$&quot;#,##0_);&quot;(R$&quot;#,##0\)"/>
    <numFmt numFmtId="171" formatCode="_-&quot;R$ &quot;* #,##0.00_-;&quot;-R$ &quot;* #,##0.00_-;_-&quot;R$ &quot;* \-??_-;_-@_-"/>
    <numFmt numFmtId="172" formatCode="\$#,##0\ ;&quot;($&quot;#,##0\)"/>
    <numFmt numFmtId="173" formatCode="_(&quot;Cr$&quot;* #,##0.00_);_(&quot;Cr$&quot;* \(#,##0.00\);_(&quot;Cr$&quot;* \-??_);_(@_)"/>
    <numFmt numFmtId="174" formatCode="General_)"/>
    <numFmt numFmtId="175" formatCode="0%"/>
    <numFmt numFmtId="176" formatCode="_-* #,##0.00_-;\-* #,##0.00_-;_-* \-??_-;_-@_-"/>
    <numFmt numFmtId="177" formatCode="_(* #,##0.00_);_(* \(#,##0.00\);_(* \-??_);_(@_)"/>
    <numFmt numFmtId="178" formatCode="#."/>
    <numFmt numFmtId="179" formatCode="#,##0.00\ _$;[RED]\-#,##0.00\ _$"/>
    <numFmt numFmtId="180" formatCode="dd/mm"/>
    <numFmt numFmtId="181" formatCode="#,##0.000"/>
    <numFmt numFmtId="182" formatCode="_-* #,##0_-;\-* #,##0_-;_-* \-??_-;_-@_-"/>
    <numFmt numFmtId="183" formatCode="#,##0.00"/>
    <numFmt numFmtId="184" formatCode="#,###.00_ "/>
    <numFmt numFmtId="185" formatCode="#,###.00"/>
    <numFmt numFmtId="186" formatCode="#,###.#####000"/>
    <numFmt numFmtId="187" formatCode="#,###.########000"/>
    <numFmt numFmtId="188" formatCode="_(&quot;R$ &quot;* #,###.##000_);_(&quot;R$ &quot;* \(#,###.##000\);_(&quot;R$ &quot;* \-??_);_(@_)"/>
    <numFmt numFmtId="189" formatCode="#,###.######00"/>
    <numFmt numFmtId="190" formatCode="_-&quot;R$ &quot;* #,###.00_-;&quot;-R$ &quot;* #,###.00_-;_-&quot;R$ &quot;* \-??_-;_-@_-"/>
    <numFmt numFmtId="191" formatCode="0.00%"/>
    <numFmt numFmtId="192" formatCode="_-&quot;R$ &quot;* #,###.##000_-;&quot;-R$ &quot;* #,###.##000_-;_-&quot;R$ &quot;* \-??_-;_-@_-"/>
    <numFmt numFmtId="193" formatCode="_-&quot;R$ &quot;* #,###.###00_-;&quot;-R$ &quot;* #,###.###00_-;_-&quot;R$ &quot;* \-??_-;_-@_-"/>
    <numFmt numFmtId="194" formatCode="[$-409]mmm\-yy"/>
    <numFmt numFmtId="195" formatCode="General"/>
    <numFmt numFmtId="196" formatCode="0.00_ "/>
    <numFmt numFmtId="197" formatCode="#,000.00_ "/>
    <numFmt numFmtId="198" formatCode="#,###.##000"/>
    <numFmt numFmtId="199" formatCode="#,###.0000"/>
    <numFmt numFmtId="200" formatCode="#,###.##0000"/>
    <numFmt numFmtId="201" formatCode="#,###.###00"/>
    <numFmt numFmtId="202" formatCode="[$-416]mmm\-yy;@"/>
    <numFmt numFmtId="203" formatCode="#,##0.00;[RED]\-#,##0.00"/>
    <numFmt numFmtId="204" formatCode="0.000"/>
    <numFmt numFmtId="205" formatCode="0.0%"/>
    <numFmt numFmtId="206" formatCode="[$R$-416]\ #,##0.00"/>
    <numFmt numFmtId="207" formatCode="&quot;R$ &quot;#,##0.00_);[RED]&quot;(R$ &quot;#,###.00\)"/>
    <numFmt numFmtId="208" formatCode="0.00"/>
    <numFmt numFmtId="209" formatCode="###0;###0"/>
    <numFmt numFmtId="210" formatCode="###0.0000;###0.0000"/>
    <numFmt numFmtId="211" formatCode="###0.00;###0.00"/>
    <numFmt numFmtId="212" formatCode="###0.000;###0.000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Times New Roman"/>
      <family val="1"/>
    </font>
    <font>
      <sz val="10"/>
      <name val="Courier New"/>
      <family val="3"/>
    </font>
    <font>
      <b val="true"/>
      <sz val="1"/>
      <color rgb="FF000000"/>
      <name val="Courier New"/>
      <family val="3"/>
    </font>
    <font>
      <b val="true"/>
      <sz val="24"/>
      <color rgb="FF000000"/>
      <name val="Bookman Old Style"/>
      <family val="2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24"/>
      <name val="Bookman Old Style"/>
      <family val="2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8"/>
      <name val="Bookman Old Style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8"/>
      <color rgb="FF000000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2"/>
      <name val="Arial"/>
      <family val="2"/>
    </font>
    <font>
      <sz val="2"/>
      <name val="Arial"/>
      <family val="2"/>
    </font>
    <font>
      <b val="true"/>
      <i val="true"/>
      <sz val="12"/>
      <color rgb="FFFF0000"/>
      <name val="Arial"/>
      <family val="2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sz val="2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u val="single"/>
      <sz val="9"/>
      <name val="Tahoma"/>
      <family val="2"/>
    </font>
    <font>
      <i val="true"/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339966"/>
      <name val="Times New Roman"/>
      <family val="1"/>
    </font>
    <font>
      <sz val="10"/>
      <color rgb="FF339966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0" fillId="0" borderId="10" xfId="3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7" xfId="3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8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9" borderId="7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9" borderId="8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8" xfId="3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9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8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8" fillId="9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9" fillId="9" borderId="10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8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12" xfId="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0" fillId="0" borderId="8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30" fillId="0" borderId="8" xfId="3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8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10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28" xfId="3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0" fillId="0" borderId="8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3" fontId="30" fillId="0" borderId="12" xfId="3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9" borderId="8" xfId="33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9" borderId="8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3" fontId="28" fillId="9" borderId="8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9" borderId="8" xfId="3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9" borderId="7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8" xfId="3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8" xfId="3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3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3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0" fillId="0" borderId="8" xfId="3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8" fillId="9" borderId="8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9" borderId="8" xfId="3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8" xfId="33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3" fontId="30" fillId="0" borderId="8" xfId="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8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8" xfId="3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30" fillId="0" borderId="8" xfId="3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7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9" borderId="8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83" fontId="30" fillId="9" borderId="8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8" fillId="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8" xfId="3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1" xfId="33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8" fillId="9" borderId="32" xfId="3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9" borderId="32" xfId="3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8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9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33" fillId="9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9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9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9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3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8" fontId="0" fillId="3" borderId="1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208" fontId="0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208" fontId="16" fillId="0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8" fontId="43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208" fontId="0" fillId="0" borderId="4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8" fontId="0" fillId="3" borderId="4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8" fontId="0" fillId="3" borderId="4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208" fontId="0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208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8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6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5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6" fillId="5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6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9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210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5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0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1" fontId="3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37" fillId="0" borderId="8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5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2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1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1" fontId="61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1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0" fontId="37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5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0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2" xfId="21"/>
    <cellStyle name="20% - Ênfase1 2 2 2" xfId="22"/>
    <cellStyle name="20% - Ênfase1 2 2 2 2" xfId="23"/>
    <cellStyle name="20% - Ênfase1 2 2 2 2 2" xfId="24"/>
    <cellStyle name="20% - Ênfase1 2 2 2 2 2 2" xfId="25"/>
    <cellStyle name="20% - Ênfase1 2 2 2 2 2 3" xfId="26"/>
    <cellStyle name="20% - Ênfase1 2 2 2 2 3" xfId="27"/>
    <cellStyle name="20% - Ênfase1 2 2 2 2 4" xfId="28"/>
    <cellStyle name="20% - Ênfase1 2 2 2 3" xfId="29"/>
    <cellStyle name="20% - Ênfase1 2 2 2 3 2" xfId="30"/>
    <cellStyle name="20% - Ênfase1 2 2 2 3 3" xfId="31"/>
    <cellStyle name="20% - Ênfase1 2 2 2 4" xfId="32"/>
    <cellStyle name="20% - Ênfase1 2 2 2 5" xfId="33"/>
    <cellStyle name="20% - Ênfase1 2 2 3" xfId="34"/>
    <cellStyle name="20% - Ênfase1 2 2 3 2" xfId="35"/>
    <cellStyle name="20% - Ênfase1 2 2 3 2 2" xfId="36"/>
    <cellStyle name="20% - Ênfase1 2 2 3 2 2 2" xfId="37"/>
    <cellStyle name="20% - Ênfase1 2 2 3 2 2 3" xfId="38"/>
    <cellStyle name="20% - Ênfase1 2 2 3 2 3" xfId="39"/>
    <cellStyle name="20% - Ênfase1 2 2 3 2 4" xfId="40"/>
    <cellStyle name="20% - Ênfase1 2 2 3 3" xfId="41"/>
    <cellStyle name="20% - Ênfase1 2 2 3 3 2" xfId="42"/>
    <cellStyle name="20% - Ênfase1 2 2 3 3 3" xfId="43"/>
    <cellStyle name="20% - Ênfase1 2 2 3 4" xfId="44"/>
    <cellStyle name="20% - Ênfase1 2 2 3 5" xfId="45"/>
    <cellStyle name="20% - Ênfase1 2 2 4" xfId="46"/>
    <cellStyle name="20% - Ênfase1 2 2 4 2" xfId="47"/>
    <cellStyle name="20% - Ênfase1 2 2 4 2 2" xfId="48"/>
    <cellStyle name="20% - Ênfase1 2 2 4 2 2 2" xfId="49"/>
    <cellStyle name="20% - Ênfase1 2 2 4 2 2 3" xfId="50"/>
    <cellStyle name="20% - Ênfase1 2 2 4 2 3" xfId="51"/>
    <cellStyle name="20% - Ênfase1 2 2 4 2 4" xfId="52"/>
    <cellStyle name="20% - Ênfase1 2 2 4 3" xfId="53"/>
    <cellStyle name="20% - Ênfase1 2 2 4 3 2" xfId="54"/>
    <cellStyle name="20% - Ênfase1 2 2 4 3 3" xfId="55"/>
    <cellStyle name="20% - Ênfase1 2 2 4 4" xfId="56"/>
    <cellStyle name="20% - Ênfase1 2 2 4 5" xfId="57"/>
    <cellStyle name="20% - Ênfase1 2 2 5" xfId="58"/>
    <cellStyle name="20% - Ênfase1 2 2 5 2" xfId="59"/>
    <cellStyle name="20% - Ênfase1 2 2 5 2 2" xfId="60"/>
    <cellStyle name="20% - Ênfase1 2 2 5 2 3" xfId="61"/>
    <cellStyle name="20% - Ênfase1 2 2 5 3" xfId="62"/>
    <cellStyle name="20% - Ênfase1 2 2 5 4" xfId="63"/>
    <cellStyle name="20% - Ênfase1 2 2 6" xfId="64"/>
    <cellStyle name="20% - Ênfase1 2 2 6 2" xfId="65"/>
    <cellStyle name="20% - Ênfase1 2 2 6 3" xfId="66"/>
    <cellStyle name="20% - Ênfase1 2 2 7" xfId="67"/>
    <cellStyle name="20% - Ênfase1 2 2 8" xfId="68"/>
    <cellStyle name="20% - Ênfase1 2 3" xfId="69"/>
    <cellStyle name="20% - Ênfase1 2 3 2" xfId="70"/>
    <cellStyle name="20% - Ênfase1 2 3 2 2" xfId="71"/>
    <cellStyle name="20% - Ênfase1 2 3 2 2 2" xfId="72"/>
    <cellStyle name="20% - Ênfase1 2 3 2 2 3" xfId="73"/>
    <cellStyle name="20% - Ênfase1 2 3 2 3" xfId="74"/>
    <cellStyle name="20% - Ênfase1 2 3 2 4" xfId="75"/>
    <cellStyle name="20% - Ênfase1 2 3 3" xfId="76"/>
    <cellStyle name="20% - Ênfase1 2 3 3 2" xfId="77"/>
    <cellStyle name="20% - Ênfase1 2 3 3 3" xfId="78"/>
    <cellStyle name="20% - Ênfase1 2 3 4" xfId="79"/>
    <cellStyle name="20% - Ênfase1 2 3 5" xfId="80"/>
    <cellStyle name="20% - Ênfase1 2 4" xfId="81"/>
    <cellStyle name="20% - Ênfase1 2 4 2" xfId="82"/>
    <cellStyle name="20% - Ênfase1 2 4 2 2" xfId="83"/>
    <cellStyle name="20% - Ênfase1 2 4 2 2 2" xfId="84"/>
    <cellStyle name="20% - Ênfase1 2 4 2 2 3" xfId="85"/>
    <cellStyle name="20% - Ênfase1 2 4 2 3" xfId="86"/>
    <cellStyle name="20% - Ênfase1 2 4 2 4" xfId="87"/>
    <cellStyle name="20% - Ênfase1 2 4 3" xfId="88"/>
    <cellStyle name="20% - Ênfase1 2 4 3 2" xfId="89"/>
    <cellStyle name="20% - Ênfase1 2 4 3 3" xfId="90"/>
    <cellStyle name="20% - Ênfase1 2 4 4" xfId="91"/>
    <cellStyle name="20% - Ênfase1 2 4 5" xfId="92"/>
    <cellStyle name="20% - Ênfase1 2 5" xfId="93"/>
    <cellStyle name="20% - Ênfase1 2 5 2" xfId="94"/>
    <cellStyle name="20% - Ênfase1 2 5 2 2" xfId="95"/>
    <cellStyle name="20% - Ênfase1 2 5 2 2 2" xfId="96"/>
    <cellStyle name="20% - Ênfase1 2 5 2 2 3" xfId="97"/>
    <cellStyle name="20% - Ênfase1 2 5 2 3" xfId="98"/>
    <cellStyle name="20% - Ênfase1 2 5 2 4" xfId="99"/>
    <cellStyle name="20% - Ênfase1 2 5 3" xfId="100"/>
    <cellStyle name="20% - Ênfase1 2 5 3 2" xfId="101"/>
    <cellStyle name="20% - Ênfase1 2 5 3 3" xfId="102"/>
    <cellStyle name="20% - Ênfase1 2 5 4" xfId="103"/>
    <cellStyle name="20% - Ênfase1 2 5 5" xfId="104"/>
    <cellStyle name="20% - Ênfase1 2 6" xfId="105"/>
    <cellStyle name="20% - Ênfase1 2 6 2" xfId="106"/>
    <cellStyle name="20% - Ênfase1 2 6 2 2" xfId="107"/>
    <cellStyle name="20% - Ênfase1 2 6 2 3" xfId="108"/>
    <cellStyle name="20% - Ênfase1 2 6 3" xfId="109"/>
    <cellStyle name="20% - Ênfase1 2 6 4" xfId="110"/>
    <cellStyle name="20% - Ênfase1 2 7" xfId="111"/>
    <cellStyle name="20% - Ênfase1 2 7 2" xfId="112"/>
    <cellStyle name="20% - Ênfase1 2 7 3" xfId="113"/>
    <cellStyle name="20% - Ênfase1 2 8" xfId="114"/>
    <cellStyle name="20% - Ênfase1 2 9" xfId="115"/>
    <cellStyle name="20% - Ênfase1 3" xfId="116"/>
    <cellStyle name="20% - Ênfase1 3 2" xfId="117"/>
    <cellStyle name="20% - Ênfase1 3 2 2" xfId="118"/>
    <cellStyle name="20% - Ênfase1 3 2 2 2" xfId="119"/>
    <cellStyle name="20% - Ênfase1 3 2 2 2 2" xfId="120"/>
    <cellStyle name="20% - Ênfase1 3 2 2 2 2 2" xfId="121"/>
    <cellStyle name="20% - Ênfase1 3 2 2 2 2 3" xfId="122"/>
    <cellStyle name="20% - Ênfase1 3 2 2 2 3" xfId="123"/>
    <cellStyle name="20% - Ênfase1 3 2 2 2 4" xfId="124"/>
    <cellStyle name="20% - Ênfase1 3 2 2 3" xfId="125"/>
    <cellStyle name="20% - Ênfase1 3 2 2 3 2" xfId="126"/>
    <cellStyle name="20% - Ênfase1 3 2 2 3 3" xfId="127"/>
    <cellStyle name="20% - Ênfase1 3 2 2 4" xfId="128"/>
    <cellStyle name="20% - Ênfase1 3 2 2 5" xfId="129"/>
    <cellStyle name="20% - Ênfase1 3 2 3" xfId="130"/>
    <cellStyle name="20% - Ênfase1 3 2 3 2" xfId="131"/>
    <cellStyle name="20% - Ênfase1 3 2 3 2 2" xfId="132"/>
    <cellStyle name="20% - Ênfase1 3 2 3 2 2 2" xfId="133"/>
    <cellStyle name="20% - Ênfase1 3 2 3 2 2 3" xfId="134"/>
    <cellStyle name="20% - Ênfase1 3 2 3 2 3" xfId="135"/>
    <cellStyle name="20% - Ênfase1 3 2 3 2 4" xfId="136"/>
    <cellStyle name="20% - Ênfase1 3 2 3 3" xfId="137"/>
    <cellStyle name="20% - Ênfase1 3 2 3 3 2" xfId="138"/>
    <cellStyle name="20% - Ênfase1 3 2 3 3 3" xfId="139"/>
    <cellStyle name="20% - Ênfase1 3 2 3 4" xfId="140"/>
    <cellStyle name="20% - Ênfase1 3 2 3 5" xfId="141"/>
    <cellStyle name="20% - Ênfase1 3 2 4" xfId="142"/>
    <cellStyle name="20% - Ênfase1 3 2 4 2" xfId="143"/>
    <cellStyle name="20% - Ênfase1 3 2 4 2 2" xfId="144"/>
    <cellStyle name="20% - Ênfase1 3 2 4 2 2 2" xfId="145"/>
    <cellStyle name="20% - Ênfase1 3 2 4 2 2 3" xfId="146"/>
    <cellStyle name="20% - Ênfase1 3 2 4 2 3" xfId="147"/>
    <cellStyle name="20% - Ênfase1 3 2 4 2 4" xfId="148"/>
    <cellStyle name="20% - Ênfase1 3 2 4 3" xfId="149"/>
    <cellStyle name="20% - Ênfase1 3 2 4 3 2" xfId="150"/>
    <cellStyle name="20% - Ênfase1 3 2 4 3 3" xfId="151"/>
    <cellStyle name="20% - Ênfase1 3 2 4 4" xfId="152"/>
    <cellStyle name="20% - Ênfase1 3 2 4 5" xfId="153"/>
    <cellStyle name="20% - Ênfase1 3 2 5" xfId="154"/>
    <cellStyle name="20% - Ênfase1 3 2 5 2" xfId="155"/>
    <cellStyle name="20% - Ênfase1 3 2 5 2 2" xfId="156"/>
    <cellStyle name="20% - Ênfase1 3 2 5 2 3" xfId="157"/>
    <cellStyle name="20% - Ênfase1 3 2 5 3" xfId="158"/>
    <cellStyle name="20% - Ênfase1 3 2 5 4" xfId="159"/>
    <cellStyle name="20% - Ênfase1 3 2 6" xfId="160"/>
    <cellStyle name="20% - Ênfase1 3 2 6 2" xfId="161"/>
    <cellStyle name="20% - Ênfase1 3 2 6 3" xfId="162"/>
    <cellStyle name="20% - Ênfase1 3 2 7" xfId="163"/>
    <cellStyle name="20% - Ênfase1 3 2 8" xfId="164"/>
    <cellStyle name="20% - Ênfase1 3 3" xfId="165"/>
    <cellStyle name="20% - Ênfase1 3 3 2" xfId="166"/>
    <cellStyle name="20% - Ênfase1 3 3 2 2" xfId="167"/>
    <cellStyle name="20% - Ênfase1 3 3 2 2 2" xfId="168"/>
    <cellStyle name="20% - Ênfase1 3 3 2 2 3" xfId="169"/>
    <cellStyle name="20% - Ênfase1 3 3 2 3" xfId="170"/>
    <cellStyle name="20% - Ênfase1 3 3 2 4" xfId="171"/>
    <cellStyle name="20% - Ênfase1 3 3 3" xfId="172"/>
    <cellStyle name="20% - Ênfase1 3 3 3 2" xfId="173"/>
    <cellStyle name="20% - Ênfase1 3 3 3 3" xfId="174"/>
    <cellStyle name="20% - Ênfase1 3 3 4" xfId="175"/>
    <cellStyle name="20% - Ênfase1 3 3 5" xfId="176"/>
    <cellStyle name="20% - Ênfase1 3 4" xfId="177"/>
    <cellStyle name="20% - Ênfase1 3 4 2" xfId="178"/>
    <cellStyle name="20% - Ênfase1 3 4 2 2" xfId="179"/>
    <cellStyle name="20% - Ênfase1 3 4 2 2 2" xfId="180"/>
    <cellStyle name="20% - Ênfase1 3 4 2 2 3" xfId="181"/>
    <cellStyle name="20% - Ênfase1 3 4 2 3" xfId="182"/>
    <cellStyle name="20% - Ênfase1 3 4 2 4" xfId="183"/>
    <cellStyle name="20% - Ênfase1 3 4 3" xfId="184"/>
    <cellStyle name="20% - Ênfase1 3 4 3 2" xfId="185"/>
    <cellStyle name="20% - Ênfase1 3 4 3 3" xfId="186"/>
    <cellStyle name="20% - Ênfase1 3 4 4" xfId="187"/>
    <cellStyle name="20% - Ênfase1 3 4 5" xfId="188"/>
    <cellStyle name="20% - Ênfase1 3 5" xfId="189"/>
    <cellStyle name="20% - Ênfase1 3 5 2" xfId="190"/>
    <cellStyle name="20% - Ênfase1 3 5 2 2" xfId="191"/>
    <cellStyle name="20% - Ênfase1 3 5 2 2 2" xfId="192"/>
    <cellStyle name="20% - Ênfase1 3 5 2 2 3" xfId="193"/>
    <cellStyle name="20% - Ênfase1 3 5 2 3" xfId="194"/>
    <cellStyle name="20% - Ênfase1 3 5 2 4" xfId="195"/>
    <cellStyle name="20% - Ênfase1 3 5 3" xfId="196"/>
    <cellStyle name="20% - Ênfase1 3 5 3 2" xfId="197"/>
    <cellStyle name="20% - Ênfase1 3 5 3 3" xfId="198"/>
    <cellStyle name="20% - Ênfase1 3 5 4" xfId="199"/>
    <cellStyle name="20% - Ênfase1 3 5 5" xfId="200"/>
    <cellStyle name="20% - Ênfase1 3 6" xfId="201"/>
    <cellStyle name="20% - Ênfase1 3 6 2" xfId="202"/>
    <cellStyle name="20% - Ênfase1 3 6 2 2" xfId="203"/>
    <cellStyle name="20% - Ênfase1 3 6 2 3" xfId="204"/>
    <cellStyle name="20% - Ênfase1 3 6 3" xfId="205"/>
    <cellStyle name="20% - Ênfase1 3 6 4" xfId="206"/>
    <cellStyle name="20% - Ênfase1 3 7" xfId="207"/>
    <cellStyle name="20% - Ênfase1 3 7 2" xfId="208"/>
    <cellStyle name="20% - Ênfase1 3 7 3" xfId="209"/>
    <cellStyle name="20% - Ênfase1 3 8" xfId="210"/>
    <cellStyle name="20% - Ênfase1 3 9" xfId="211"/>
    <cellStyle name="20% - Ênfase1 4" xfId="212"/>
    <cellStyle name="20% - Ênfase1 4 2" xfId="213"/>
    <cellStyle name="20% - Ênfase1 4 2 2" xfId="214"/>
    <cellStyle name="20% - Ênfase1 4 2 2 2" xfId="215"/>
    <cellStyle name="20% - Ênfase1 4 2 2 2 2" xfId="216"/>
    <cellStyle name="20% - Ênfase1 4 2 2 2 3" xfId="217"/>
    <cellStyle name="20% - Ênfase1 4 2 2 3" xfId="218"/>
    <cellStyle name="20% - Ênfase1 4 2 2 4" xfId="219"/>
    <cellStyle name="20% - Ênfase1 4 2 3" xfId="220"/>
    <cellStyle name="20% - Ênfase1 4 2 3 2" xfId="221"/>
    <cellStyle name="20% - Ênfase1 4 2 3 3" xfId="222"/>
    <cellStyle name="20% - Ênfase1 4 2 4" xfId="223"/>
    <cellStyle name="20% - Ênfase1 4 2 5" xfId="224"/>
    <cellStyle name="20% - Ênfase1 4 3" xfId="225"/>
    <cellStyle name="20% - Ênfase1 4 3 2" xfId="226"/>
    <cellStyle name="20% - Ênfase1 4 3 2 2" xfId="227"/>
    <cellStyle name="20% - Ênfase1 4 3 2 2 2" xfId="228"/>
    <cellStyle name="20% - Ênfase1 4 3 2 2 3" xfId="229"/>
    <cellStyle name="20% - Ênfase1 4 3 2 3" xfId="230"/>
    <cellStyle name="20% - Ênfase1 4 3 2 4" xfId="231"/>
    <cellStyle name="20% - Ênfase1 4 3 3" xfId="232"/>
    <cellStyle name="20% - Ênfase1 4 3 3 2" xfId="233"/>
    <cellStyle name="20% - Ênfase1 4 3 3 3" xfId="234"/>
    <cellStyle name="20% - Ênfase1 4 3 4" xfId="235"/>
    <cellStyle name="20% - Ênfase1 4 3 5" xfId="236"/>
    <cellStyle name="20% - Ênfase1 4 4" xfId="237"/>
    <cellStyle name="20% - Ênfase1 4 4 2" xfId="238"/>
    <cellStyle name="20% - Ênfase1 4 4 2 2" xfId="239"/>
    <cellStyle name="20% - Ênfase1 4 4 2 2 2" xfId="240"/>
    <cellStyle name="20% - Ênfase1 4 4 2 2 3" xfId="241"/>
    <cellStyle name="20% - Ênfase1 4 4 2 3" xfId="242"/>
    <cellStyle name="20% - Ênfase1 4 4 2 4" xfId="243"/>
    <cellStyle name="20% - Ênfase1 4 4 3" xfId="244"/>
    <cellStyle name="20% - Ênfase1 4 4 3 2" xfId="245"/>
    <cellStyle name="20% - Ênfase1 4 4 3 3" xfId="246"/>
    <cellStyle name="20% - Ênfase1 4 4 4" xfId="247"/>
    <cellStyle name="20% - Ênfase1 4 4 5" xfId="248"/>
    <cellStyle name="20% - Ênfase1 4 5" xfId="249"/>
    <cellStyle name="20% - Ênfase1 4 5 2" xfId="250"/>
    <cellStyle name="20% - Ênfase1 4 5 2 2" xfId="251"/>
    <cellStyle name="20% - Ênfase1 4 5 2 3" xfId="252"/>
    <cellStyle name="20% - Ênfase1 4 5 3" xfId="253"/>
    <cellStyle name="20% - Ênfase1 4 5 4" xfId="254"/>
    <cellStyle name="20% - Ênfase1 4 6" xfId="255"/>
    <cellStyle name="20% - Ênfase1 4 6 2" xfId="256"/>
    <cellStyle name="20% - Ênfase1 4 6 3" xfId="257"/>
    <cellStyle name="20% - Ênfase1 4 7" xfId="258"/>
    <cellStyle name="20% - Ênfase1 4 8" xfId="259"/>
    <cellStyle name="20% - Ênfase1 5" xfId="260"/>
    <cellStyle name="20% - Ênfase1 5 2" xfId="261"/>
    <cellStyle name="20% - Ênfase1 5 2 2" xfId="262"/>
    <cellStyle name="20% - Ênfase1 5 2 2 2" xfId="263"/>
    <cellStyle name="20% - Ênfase1 5 2 2 3" xfId="264"/>
    <cellStyle name="20% - Ênfase1 5 2 3" xfId="265"/>
    <cellStyle name="20% - Ênfase1 5 2 4" xfId="266"/>
    <cellStyle name="20% - Ênfase1 5 3" xfId="267"/>
    <cellStyle name="20% - Ênfase1 5 3 2" xfId="268"/>
    <cellStyle name="20% - Ênfase1 5 3 3" xfId="269"/>
    <cellStyle name="20% - Ênfase1 5 4" xfId="270"/>
    <cellStyle name="20% - Ênfase1 5 5" xfId="271"/>
    <cellStyle name="20% - Ênfase1 6" xfId="272"/>
    <cellStyle name="20% - Ênfase1 6 2" xfId="273"/>
    <cellStyle name="20% - Ênfase1 6 2 2" xfId="274"/>
    <cellStyle name="20% - Ênfase1 6 2 2 2" xfId="275"/>
    <cellStyle name="20% - Ênfase1 6 2 2 3" xfId="276"/>
    <cellStyle name="20% - Ênfase1 6 2 3" xfId="277"/>
    <cellStyle name="20% - Ênfase1 6 2 4" xfId="278"/>
    <cellStyle name="20% - Ênfase1 6 3" xfId="279"/>
    <cellStyle name="20% - Ênfase1 6 3 2" xfId="280"/>
    <cellStyle name="20% - Ênfase1 6 3 3" xfId="281"/>
    <cellStyle name="20% - Ênfase1 6 4" xfId="282"/>
    <cellStyle name="20% - Ênfase1 6 5" xfId="283"/>
    <cellStyle name="20% - Ênfase1 7" xfId="284"/>
    <cellStyle name="20% - Ênfase1 7 2" xfId="285"/>
    <cellStyle name="20% - Ênfase1 7 2 2" xfId="286"/>
    <cellStyle name="20% - Ênfase1 7 2 2 2" xfId="287"/>
    <cellStyle name="20% - Ênfase1 7 2 2 3" xfId="288"/>
    <cellStyle name="20% - Ênfase1 7 2 3" xfId="289"/>
    <cellStyle name="20% - Ênfase1 7 2 4" xfId="290"/>
    <cellStyle name="20% - Ênfase1 7 3" xfId="291"/>
    <cellStyle name="20% - Ênfase1 7 3 2" xfId="292"/>
    <cellStyle name="20% - Ênfase1 7 3 3" xfId="293"/>
    <cellStyle name="20% - Ênfase1 7 4" xfId="294"/>
    <cellStyle name="20% - Ênfase1 7 5" xfId="295"/>
    <cellStyle name="20% - Ênfase1 8" xfId="296"/>
    <cellStyle name="20% - Ênfase1 8 2" xfId="297"/>
    <cellStyle name="20% - Ênfase1 8 2 2" xfId="298"/>
    <cellStyle name="20% - Ênfase1 8 2 3" xfId="299"/>
    <cellStyle name="20% - Ênfase1 8 3" xfId="300"/>
    <cellStyle name="20% - Ênfase1 8 4" xfId="301"/>
    <cellStyle name="20% - Ênfase1 9" xfId="302"/>
    <cellStyle name="20% - Ênfase1 9 2" xfId="303"/>
    <cellStyle name="20% - Ênfase1 9 3" xfId="304"/>
    <cellStyle name="20% - Ênfase2 2" xfId="305"/>
    <cellStyle name="20% - Ênfase2 2 2" xfId="306"/>
    <cellStyle name="20% - Ênfase2 2 2 2" xfId="307"/>
    <cellStyle name="20% - Ênfase2 2 2 2 2" xfId="308"/>
    <cellStyle name="20% - Ênfase2 2 2 2 2 2" xfId="309"/>
    <cellStyle name="20% - Ênfase2 2 2 2 2 2 2" xfId="310"/>
    <cellStyle name="20% - Ênfase2 2 2 2 2 2 3" xfId="311"/>
    <cellStyle name="20% - Ênfase2 2 2 2 2 3" xfId="312"/>
    <cellStyle name="20% - Ênfase2 2 2 2 2 4" xfId="313"/>
    <cellStyle name="20% - Ênfase2 2 2 2 3" xfId="314"/>
    <cellStyle name="20% - Ênfase2 2 2 2 3 2" xfId="315"/>
    <cellStyle name="20% - Ênfase2 2 2 2 3 3" xfId="316"/>
    <cellStyle name="20% - Ênfase2 2 2 2 4" xfId="317"/>
    <cellStyle name="20% - Ênfase2 2 2 2 5" xfId="318"/>
    <cellStyle name="20% - Ênfase2 2 2 3" xfId="319"/>
    <cellStyle name="20% - Ênfase2 2 2 3 2" xfId="320"/>
    <cellStyle name="20% - Ênfase2 2 2 3 2 2" xfId="321"/>
    <cellStyle name="20% - Ênfase2 2 2 3 2 2 2" xfId="322"/>
    <cellStyle name="20% - Ênfase2 2 2 3 2 2 3" xfId="323"/>
    <cellStyle name="20% - Ênfase2 2 2 3 2 3" xfId="324"/>
    <cellStyle name="20% - Ênfase2 2 2 3 2 4" xfId="325"/>
    <cellStyle name="20% - Ênfase2 2 2 3 3" xfId="326"/>
    <cellStyle name="20% - Ênfase2 2 2 3 3 2" xfId="327"/>
    <cellStyle name="20% - Ênfase2 2 2 3 3 3" xfId="328"/>
    <cellStyle name="20% - Ênfase2 2 2 3 4" xfId="329"/>
    <cellStyle name="20% - Ênfase2 2 2 3 5" xfId="330"/>
    <cellStyle name="20% - Ênfase2 2 2 4" xfId="331"/>
    <cellStyle name="20% - Ênfase2 2 2 4 2" xfId="332"/>
    <cellStyle name="20% - Ênfase2 2 2 4 2 2" xfId="333"/>
    <cellStyle name="20% - Ênfase2 2 2 4 2 2 2" xfId="334"/>
    <cellStyle name="20% - Ênfase2 2 2 4 2 2 3" xfId="335"/>
    <cellStyle name="20% - Ênfase2 2 2 4 2 3" xfId="336"/>
    <cellStyle name="20% - Ênfase2 2 2 4 2 4" xfId="337"/>
    <cellStyle name="20% - Ênfase2 2 2 4 3" xfId="338"/>
    <cellStyle name="20% - Ênfase2 2 2 4 3 2" xfId="339"/>
    <cellStyle name="20% - Ênfase2 2 2 4 3 3" xfId="340"/>
    <cellStyle name="20% - Ênfase2 2 2 4 4" xfId="341"/>
    <cellStyle name="20% - Ênfase2 2 2 4 5" xfId="342"/>
    <cellStyle name="20% - Ênfase2 2 2 5" xfId="343"/>
    <cellStyle name="20% - Ênfase2 2 2 5 2" xfId="344"/>
    <cellStyle name="20% - Ênfase2 2 2 5 2 2" xfId="345"/>
    <cellStyle name="20% - Ênfase2 2 2 5 2 3" xfId="346"/>
    <cellStyle name="20% - Ênfase2 2 2 5 3" xfId="347"/>
    <cellStyle name="20% - Ênfase2 2 2 5 4" xfId="348"/>
    <cellStyle name="20% - Ênfase2 2 2 6" xfId="349"/>
    <cellStyle name="20% - Ênfase2 2 2 6 2" xfId="350"/>
    <cellStyle name="20% - Ênfase2 2 2 6 3" xfId="351"/>
    <cellStyle name="20% - Ênfase2 2 2 7" xfId="352"/>
    <cellStyle name="20% - Ênfase2 2 2 8" xfId="353"/>
    <cellStyle name="20% - Ênfase2 2 3" xfId="354"/>
    <cellStyle name="20% - Ênfase2 2 3 2" xfId="355"/>
    <cellStyle name="20% - Ênfase2 2 3 2 2" xfId="356"/>
    <cellStyle name="20% - Ênfase2 2 3 2 2 2" xfId="357"/>
    <cellStyle name="20% - Ênfase2 2 3 2 2 3" xfId="358"/>
    <cellStyle name="20% - Ênfase2 2 3 2 3" xfId="359"/>
    <cellStyle name="20% - Ênfase2 2 3 2 4" xfId="360"/>
    <cellStyle name="20% - Ênfase2 2 3 3" xfId="361"/>
    <cellStyle name="20% - Ênfase2 2 3 3 2" xfId="362"/>
    <cellStyle name="20% - Ênfase2 2 3 3 3" xfId="363"/>
    <cellStyle name="20% - Ênfase2 2 3 4" xfId="364"/>
    <cellStyle name="20% - Ênfase2 2 3 5" xfId="365"/>
    <cellStyle name="20% - Ênfase2 2 4" xfId="366"/>
    <cellStyle name="20% - Ênfase2 2 4 2" xfId="367"/>
    <cellStyle name="20% - Ênfase2 2 4 2 2" xfId="368"/>
    <cellStyle name="20% - Ênfase2 2 4 2 2 2" xfId="369"/>
    <cellStyle name="20% - Ênfase2 2 4 2 2 3" xfId="370"/>
    <cellStyle name="20% - Ênfase2 2 4 2 3" xfId="371"/>
    <cellStyle name="20% - Ênfase2 2 4 2 4" xfId="372"/>
    <cellStyle name="20% - Ênfase2 2 4 3" xfId="373"/>
    <cellStyle name="20% - Ênfase2 2 4 3 2" xfId="374"/>
    <cellStyle name="20% - Ênfase2 2 4 3 3" xfId="375"/>
    <cellStyle name="20% - Ênfase2 2 4 4" xfId="376"/>
    <cellStyle name="20% - Ênfase2 2 4 5" xfId="377"/>
    <cellStyle name="20% - Ênfase2 2 5" xfId="378"/>
    <cellStyle name="20% - Ênfase2 2 5 2" xfId="379"/>
    <cellStyle name="20% - Ênfase2 2 5 2 2" xfId="380"/>
    <cellStyle name="20% - Ênfase2 2 5 2 2 2" xfId="381"/>
    <cellStyle name="20% - Ênfase2 2 5 2 2 3" xfId="382"/>
    <cellStyle name="20% - Ênfase2 2 5 2 3" xfId="383"/>
    <cellStyle name="20% - Ênfase2 2 5 2 4" xfId="384"/>
    <cellStyle name="20% - Ênfase2 2 5 3" xfId="385"/>
    <cellStyle name="20% - Ênfase2 2 5 3 2" xfId="386"/>
    <cellStyle name="20% - Ênfase2 2 5 3 3" xfId="387"/>
    <cellStyle name="20% - Ênfase2 2 5 4" xfId="388"/>
    <cellStyle name="20% - Ênfase2 2 5 5" xfId="389"/>
    <cellStyle name="20% - Ênfase2 2 6" xfId="390"/>
    <cellStyle name="20% - Ênfase2 2 6 2" xfId="391"/>
    <cellStyle name="20% - Ênfase2 2 6 2 2" xfId="392"/>
    <cellStyle name="20% - Ênfase2 2 6 2 3" xfId="393"/>
    <cellStyle name="20% - Ênfase2 2 6 3" xfId="394"/>
    <cellStyle name="20% - Ênfase2 2 6 4" xfId="395"/>
    <cellStyle name="20% - Ênfase2 2 7" xfId="396"/>
    <cellStyle name="20% - Ênfase2 2 7 2" xfId="397"/>
    <cellStyle name="20% - Ênfase2 2 7 3" xfId="398"/>
    <cellStyle name="20% - Ênfase2 2 8" xfId="399"/>
    <cellStyle name="20% - Ênfase2 2 9" xfId="400"/>
    <cellStyle name="20% - Ênfase2 3" xfId="401"/>
    <cellStyle name="20% - Ênfase2 3 2" xfId="402"/>
    <cellStyle name="20% - Ênfase2 3 2 2" xfId="403"/>
    <cellStyle name="20% - Ênfase2 3 2 2 2" xfId="404"/>
    <cellStyle name="20% - Ênfase2 3 2 2 2 2" xfId="405"/>
    <cellStyle name="20% - Ênfase2 3 2 2 2 2 2" xfId="406"/>
    <cellStyle name="20% - Ênfase2 3 2 2 2 2 3" xfId="407"/>
    <cellStyle name="20% - Ênfase2 3 2 2 2 3" xfId="408"/>
    <cellStyle name="20% - Ênfase2 3 2 2 2 4" xfId="409"/>
    <cellStyle name="20% - Ênfase2 3 2 2 3" xfId="410"/>
    <cellStyle name="20% - Ênfase2 3 2 2 3 2" xfId="411"/>
    <cellStyle name="20% - Ênfase2 3 2 2 3 3" xfId="412"/>
    <cellStyle name="20% - Ênfase2 3 2 2 4" xfId="413"/>
    <cellStyle name="20% - Ênfase2 3 2 2 5" xfId="414"/>
    <cellStyle name="20% - Ênfase2 3 2 3" xfId="415"/>
    <cellStyle name="20% - Ênfase2 3 2 3 2" xfId="416"/>
    <cellStyle name="20% - Ênfase2 3 2 3 2 2" xfId="417"/>
    <cellStyle name="20% - Ênfase2 3 2 3 2 2 2" xfId="418"/>
    <cellStyle name="20% - Ênfase2 3 2 3 2 2 3" xfId="419"/>
    <cellStyle name="20% - Ênfase2 3 2 3 2 3" xfId="420"/>
    <cellStyle name="20% - Ênfase2 3 2 3 2 4" xfId="421"/>
    <cellStyle name="20% - Ênfase2 3 2 3 3" xfId="422"/>
    <cellStyle name="20% - Ênfase2 3 2 3 3 2" xfId="423"/>
    <cellStyle name="20% - Ênfase2 3 2 3 3 3" xfId="424"/>
    <cellStyle name="20% - Ênfase2 3 2 3 4" xfId="425"/>
    <cellStyle name="20% - Ênfase2 3 2 3 5" xfId="426"/>
    <cellStyle name="20% - Ênfase2 3 2 4" xfId="427"/>
    <cellStyle name="20% - Ênfase2 3 2 4 2" xfId="428"/>
    <cellStyle name="20% - Ênfase2 3 2 4 2 2" xfId="429"/>
    <cellStyle name="20% - Ênfase2 3 2 4 2 2 2" xfId="430"/>
    <cellStyle name="20% - Ênfase2 3 2 4 2 2 3" xfId="431"/>
    <cellStyle name="20% - Ênfase2 3 2 4 2 3" xfId="432"/>
    <cellStyle name="20% - Ênfase2 3 2 4 2 4" xfId="433"/>
    <cellStyle name="20% - Ênfase2 3 2 4 3" xfId="434"/>
    <cellStyle name="20% - Ênfase2 3 2 4 3 2" xfId="435"/>
    <cellStyle name="20% - Ênfase2 3 2 4 3 3" xfId="436"/>
    <cellStyle name="20% - Ênfase2 3 2 4 4" xfId="437"/>
    <cellStyle name="20% - Ênfase2 3 2 4 5" xfId="438"/>
    <cellStyle name="20% - Ênfase2 3 2 5" xfId="439"/>
    <cellStyle name="20% - Ênfase2 3 2 5 2" xfId="440"/>
    <cellStyle name="20% - Ênfase2 3 2 5 2 2" xfId="441"/>
    <cellStyle name="20% - Ênfase2 3 2 5 2 3" xfId="442"/>
    <cellStyle name="20% - Ênfase2 3 2 5 3" xfId="443"/>
    <cellStyle name="20% - Ênfase2 3 2 5 4" xfId="444"/>
    <cellStyle name="20% - Ênfase2 3 2 6" xfId="445"/>
    <cellStyle name="20% - Ênfase2 3 2 6 2" xfId="446"/>
    <cellStyle name="20% - Ênfase2 3 2 6 3" xfId="447"/>
    <cellStyle name="20% - Ênfase2 3 2 7" xfId="448"/>
    <cellStyle name="20% - Ênfase2 3 2 8" xfId="449"/>
    <cellStyle name="20% - Ênfase2 3 3" xfId="450"/>
    <cellStyle name="20% - Ênfase2 3 3 2" xfId="451"/>
    <cellStyle name="20% - Ênfase2 3 3 2 2" xfId="452"/>
    <cellStyle name="20% - Ênfase2 3 3 2 2 2" xfId="453"/>
    <cellStyle name="20% - Ênfase2 3 3 2 2 3" xfId="454"/>
    <cellStyle name="20% - Ênfase2 3 3 2 3" xfId="455"/>
    <cellStyle name="20% - Ênfase2 3 3 2 4" xfId="456"/>
    <cellStyle name="20% - Ênfase2 3 3 3" xfId="457"/>
    <cellStyle name="20% - Ênfase2 3 3 3 2" xfId="458"/>
    <cellStyle name="20% - Ênfase2 3 3 3 3" xfId="459"/>
    <cellStyle name="20% - Ênfase2 3 3 4" xfId="460"/>
    <cellStyle name="20% - Ênfase2 3 3 5" xfId="461"/>
    <cellStyle name="20% - Ênfase2 3 4" xfId="462"/>
    <cellStyle name="20% - Ênfase2 3 4 2" xfId="463"/>
    <cellStyle name="20% - Ênfase2 3 4 2 2" xfId="464"/>
    <cellStyle name="20% - Ênfase2 3 4 2 2 2" xfId="465"/>
    <cellStyle name="20% - Ênfase2 3 4 2 2 3" xfId="466"/>
    <cellStyle name="20% - Ênfase2 3 4 2 3" xfId="467"/>
    <cellStyle name="20% - Ênfase2 3 4 2 4" xfId="468"/>
    <cellStyle name="20% - Ênfase2 3 4 3" xfId="469"/>
    <cellStyle name="20% - Ênfase2 3 4 3 2" xfId="470"/>
    <cellStyle name="20% - Ênfase2 3 4 3 3" xfId="471"/>
    <cellStyle name="20% - Ênfase2 3 4 4" xfId="472"/>
    <cellStyle name="20% - Ênfase2 3 4 5" xfId="473"/>
    <cellStyle name="20% - Ênfase2 3 5" xfId="474"/>
    <cellStyle name="20% - Ênfase2 3 5 2" xfId="475"/>
    <cellStyle name="20% - Ênfase2 3 5 2 2" xfId="476"/>
    <cellStyle name="20% - Ênfase2 3 5 2 2 2" xfId="477"/>
    <cellStyle name="20% - Ênfase2 3 5 2 2 3" xfId="478"/>
    <cellStyle name="20% - Ênfase2 3 5 2 3" xfId="479"/>
    <cellStyle name="20% - Ênfase2 3 5 2 4" xfId="480"/>
    <cellStyle name="20% - Ênfase2 3 5 3" xfId="481"/>
    <cellStyle name="20% - Ênfase2 3 5 3 2" xfId="482"/>
    <cellStyle name="20% - Ênfase2 3 5 3 3" xfId="483"/>
    <cellStyle name="20% - Ênfase2 3 5 4" xfId="484"/>
    <cellStyle name="20% - Ênfase2 3 5 5" xfId="485"/>
    <cellStyle name="20% - Ênfase2 3 6" xfId="486"/>
    <cellStyle name="20% - Ênfase2 3 6 2" xfId="487"/>
    <cellStyle name="20% - Ênfase2 3 6 2 2" xfId="488"/>
    <cellStyle name="20% - Ênfase2 3 6 2 3" xfId="489"/>
    <cellStyle name="20% - Ênfase2 3 6 3" xfId="490"/>
    <cellStyle name="20% - Ênfase2 3 6 4" xfId="491"/>
    <cellStyle name="20% - Ênfase2 3 7" xfId="492"/>
    <cellStyle name="20% - Ênfase2 3 7 2" xfId="493"/>
    <cellStyle name="20% - Ênfase2 3 7 3" xfId="494"/>
    <cellStyle name="20% - Ênfase2 3 8" xfId="495"/>
    <cellStyle name="20% - Ênfase2 3 9" xfId="496"/>
    <cellStyle name="20% - Ênfase2 4" xfId="497"/>
    <cellStyle name="20% - Ênfase2 4 2" xfId="498"/>
    <cellStyle name="20% - Ênfase2 4 2 2" xfId="499"/>
    <cellStyle name="20% - Ênfase2 4 2 2 2" xfId="500"/>
    <cellStyle name="20% - Ênfase2 4 2 2 2 2" xfId="501"/>
    <cellStyle name="20% - Ênfase2 4 2 2 2 3" xfId="502"/>
    <cellStyle name="20% - Ênfase2 4 2 2 3" xfId="503"/>
    <cellStyle name="20% - Ênfase2 4 2 2 4" xfId="504"/>
    <cellStyle name="20% - Ênfase2 4 2 3" xfId="505"/>
    <cellStyle name="20% - Ênfase2 4 2 3 2" xfId="506"/>
    <cellStyle name="20% - Ênfase2 4 2 3 3" xfId="507"/>
    <cellStyle name="20% - Ênfase2 4 2 4" xfId="508"/>
    <cellStyle name="20% - Ênfase2 4 2 5" xfId="509"/>
    <cellStyle name="20% - Ênfase2 4 3" xfId="510"/>
    <cellStyle name="20% - Ênfase2 4 3 2" xfId="511"/>
    <cellStyle name="20% - Ênfase2 4 3 2 2" xfId="512"/>
    <cellStyle name="20% - Ênfase2 4 3 2 2 2" xfId="513"/>
    <cellStyle name="20% - Ênfase2 4 3 2 2 3" xfId="514"/>
    <cellStyle name="20% - Ênfase2 4 3 2 3" xfId="515"/>
    <cellStyle name="20% - Ênfase2 4 3 2 4" xfId="516"/>
    <cellStyle name="20% - Ênfase2 4 3 3" xfId="517"/>
    <cellStyle name="20% - Ênfase2 4 3 3 2" xfId="518"/>
    <cellStyle name="20% - Ênfase2 4 3 3 3" xfId="519"/>
    <cellStyle name="20% - Ênfase2 4 3 4" xfId="520"/>
    <cellStyle name="20% - Ênfase2 4 3 5" xfId="521"/>
    <cellStyle name="20% - Ênfase2 4 4" xfId="522"/>
    <cellStyle name="20% - Ênfase2 4 4 2" xfId="523"/>
    <cellStyle name="20% - Ênfase2 4 4 2 2" xfId="524"/>
    <cellStyle name="20% - Ênfase2 4 4 2 2 2" xfId="525"/>
    <cellStyle name="20% - Ênfase2 4 4 2 2 3" xfId="526"/>
    <cellStyle name="20% - Ênfase2 4 4 2 3" xfId="527"/>
    <cellStyle name="20% - Ênfase2 4 4 2 4" xfId="528"/>
    <cellStyle name="20% - Ênfase2 4 4 3" xfId="529"/>
    <cellStyle name="20% - Ênfase2 4 4 3 2" xfId="530"/>
    <cellStyle name="20% - Ênfase2 4 4 3 3" xfId="531"/>
    <cellStyle name="20% - Ênfase2 4 4 4" xfId="532"/>
    <cellStyle name="20% - Ênfase2 4 4 5" xfId="533"/>
    <cellStyle name="20% - Ênfase2 4 5" xfId="534"/>
    <cellStyle name="20% - Ênfase2 4 5 2" xfId="535"/>
    <cellStyle name="20% - Ênfase2 4 5 2 2" xfId="536"/>
    <cellStyle name="20% - Ênfase2 4 5 2 3" xfId="537"/>
    <cellStyle name="20% - Ênfase2 4 5 3" xfId="538"/>
    <cellStyle name="20% - Ênfase2 4 5 4" xfId="539"/>
    <cellStyle name="20% - Ênfase2 4 6" xfId="540"/>
    <cellStyle name="20% - Ênfase2 4 6 2" xfId="541"/>
    <cellStyle name="20% - Ênfase2 4 6 3" xfId="542"/>
    <cellStyle name="20% - Ênfase2 4 7" xfId="543"/>
    <cellStyle name="20% - Ênfase2 4 8" xfId="544"/>
    <cellStyle name="20% - Ênfase2 5" xfId="545"/>
    <cellStyle name="20% - Ênfase2 5 2" xfId="546"/>
    <cellStyle name="20% - Ênfase2 5 2 2" xfId="547"/>
    <cellStyle name="20% - Ênfase2 5 2 2 2" xfId="548"/>
    <cellStyle name="20% - Ênfase2 5 2 2 3" xfId="549"/>
    <cellStyle name="20% - Ênfase2 5 2 3" xfId="550"/>
    <cellStyle name="20% - Ênfase2 5 2 4" xfId="551"/>
    <cellStyle name="20% - Ênfase2 5 3" xfId="552"/>
    <cellStyle name="20% - Ênfase2 5 3 2" xfId="553"/>
    <cellStyle name="20% - Ênfase2 5 3 3" xfId="554"/>
    <cellStyle name="20% - Ênfase2 5 4" xfId="555"/>
    <cellStyle name="20% - Ênfase2 5 5" xfId="556"/>
    <cellStyle name="20% - Ênfase2 6" xfId="557"/>
    <cellStyle name="20% - Ênfase2 6 2" xfId="558"/>
    <cellStyle name="20% - Ênfase2 6 2 2" xfId="559"/>
    <cellStyle name="20% - Ênfase2 6 2 2 2" xfId="560"/>
    <cellStyle name="20% - Ênfase2 6 2 2 3" xfId="561"/>
    <cellStyle name="20% - Ênfase2 6 2 3" xfId="562"/>
    <cellStyle name="20% - Ênfase2 6 2 4" xfId="563"/>
    <cellStyle name="20% - Ênfase2 6 3" xfId="564"/>
    <cellStyle name="20% - Ênfase2 6 3 2" xfId="565"/>
    <cellStyle name="20% - Ênfase2 6 3 3" xfId="566"/>
    <cellStyle name="20% - Ênfase2 6 4" xfId="567"/>
    <cellStyle name="20% - Ênfase2 6 5" xfId="568"/>
    <cellStyle name="20% - Ênfase2 7" xfId="569"/>
    <cellStyle name="20% - Ênfase2 7 2" xfId="570"/>
    <cellStyle name="20% - Ênfase2 7 2 2" xfId="571"/>
    <cellStyle name="20% - Ênfase2 7 2 2 2" xfId="572"/>
    <cellStyle name="20% - Ênfase2 7 2 2 3" xfId="573"/>
    <cellStyle name="20% - Ênfase2 7 2 3" xfId="574"/>
    <cellStyle name="20% - Ênfase2 7 2 4" xfId="575"/>
    <cellStyle name="20% - Ênfase2 7 3" xfId="576"/>
    <cellStyle name="20% - Ênfase2 7 3 2" xfId="577"/>
    <cellStyle name="20% - Ênfase2 7 3 3" xfId="578"/>
    <cellStyle name="20% - Ênfase2 7 4" xfId="579"/>
    <cellStyle name="20% - Ênfase2 7 5" xfId="580"/>
    <cellStyle name="20% - Ênfase2 8" xfId="581"/>
    <cellStyle name="20% - Ênfase2 8 2" xfId="582"/>
    <cellStyle name="20% - Ênfase2 8 2 2" xfId="583"/>
    <cellStyle name="20% - Ênfase2 8 2 3" xfId="584"/>
    <cellStyle name="20% - Ênfase2 8 3" xfId="585"/>
    <cellStyle name="20% - Ênfase2 8 4" xfId="586"/>
    <cellStyle name="20% - Ênfase2 9" xfId="587"/>
    <cellStyle name="20% - Ênfase2 9 2" xfId="588"/>
    <cellStyle name="20% - Ênfase2 9 3" xfId="589"/>
    <cellStyle name="20% - Ênfase3 2" xfId="590"/>
    <cellStyle name="20% - Ênfase3 2 2" xfId="591"/>
    <cellStyle name="20% - Ênfase3 2 2 2" xfId="592"/>
    <cellStyle name="20% - Ênfase3 2 2 2 2" xfId="593"/>
    <cellStyle name="20% - Ênfase3 2 2 2 2 2" xfId="594"/>
    <cellStyle name="20% - Ênfase3 2 2 2 2 2 2" xfId="595"/>
    <cellStyle name="20% - Ênfase3 2 2 2 2 2 3" xfId="596"/>
    <cellStyle name="20% - Ênfase3 2 2 2 2 3" xfId="597"/>
    <cellStyle name="20% - Ênfase3 2 2 2 2 4" xfId="598"/>
    <cellStyle name="20% - Ênfase3 2 2 2 3" xfId="599"/>
    <cellStyle name="20% - Ênfase3 2 2 2 3 2" xfId="600"/>
    <cellStyle name="20% - Ênfase3 2 2 2 3 3" xfId="601"/>
    <cellStyle name="20% - Ênfase3 2 2 2 4" xfId="602"/>
    <cellStyle name="20% - Ênfase3 2 2 2 5" xfId="603"/>
    <cellStyle name="20% - Ênfase3 2 2 3" xfId="604"/>
    <cellStyle name="20% - Ênfase3 2 2 3 2" xfId="605"/>
    <cellStyle name="20% - Ênfase3 2 2 3 2 2" xfId="606"/>
    <cellStyle name="20% - Ênfase3 2 2 3 2 2 2" xfId="607"/>
    <cellStyle name="20% - Ênfase3 2 2 3 2 2 3" xfId="608"/>
    <cellStyle name="20% - Ênfase3 2 2 3 2 3" xfId="609"/>
    <cellStyle name="20% - Ênfase3 2 2 3 2 4" xfId="610"/>
    <cellStyle name="20% - Ênfase3 2 2 3 3" xfId="611"/>
    <cellStyle name="20% - Ênfase3 2 2 3 3 2" xfId="612"/>
    <cellStyle name="20% - Ênfase3 2 2 3 3 3" xfId="613"/>
    <cellStyle name="20% - Ênfase3 2 2 3 4" xfId="614"/>
    <cellStyle name="20% - Ênfase3 2 2 3 5" xfId="615"/>
    <cellStyle name="20% - Ênfase3 2 2 4" xfId="616"/>
    <cellStyle name="20% - Ênfase3 2 2 4 2" xfId="617"/>
    <cellStyle name="20% - Ênfase3 2 2 4 2 2" xfId="618"/>
    <cellStyle name="20% - Ênfase3 2 2 4 2 2 2" xfId="619"/>
    <cellStyle name="20% - Ênfase3 2 2 4 2 2 3" xfId="620"/>
    <cellStyle name="20% - Ênfase3 2 2 4 2 3" xfId="621"/>
    <cellStyle name="20% - Ênfase3 2 2 4 2 4" xfId="622"/>
    <cellStyle name="20% - Ênfase3 2 2 4 3" xfId="623"/>
    <cellStyle name="20% - Ênfase3 2 2 4 3 2" xfId="624"/>
    <cellStyle name="20% - Ênfase3 2 2 4 3 3" xfId="625"/>
    <cellStyle name="20% - Ênfase3 2 2 4 4" xfId="626"/>
    <cellStyle name="20% - Ênfase3 2 2 4 5" xfId="627"/>
    <cellStyle name="20% - Ênfase3 2 2 5" xfId="628"/>
    <cellStyle name="20% - Ênfase3 2 2 5 2" xfId="629"/>
    <cellStyle name="20% - Ênfase3 2 2 5 2 2" xfId="630"/>
    <cellStyle name="20% - Ênfase3 2 2 5 2 3" xfId="631"/>
    <cellStyle name="20% - Ênfase3 2 2 5 3" xfId="632"/>
    <cellStyle name="20% - Ênfase3 2 2 5 4" xfId="633"/>
    <cellStyle name="20% - Ênfase3 2 2 6" xfId="634"/>
    <cellStyle name="20% - Ênfase3 2 2 6 2" xfId="635"/>
    <cellStyle name="20% - Ênfase3 2 2 6 3" xfId="636"/>
    <cellStyle name="20% - Ênfase3 2 2 7" xfId="637"/>
    <cellStyle name="20% - Ênfase3 2 2 8" xfId="638"/>
    <cellStyle name="20% - Ênfase3 2 3" xfId="639"/>
    <cellStyle name="20% - Ênfase3 2 3 2" xfId="640"/>
    <cellStyle name="20% - Ênfase3 2 3 2 2" xfId="641"/>
    <cellStyle name="20% - Ênfase3 2 3 2 2 2" xfId="642"/>
    <cellStyle name="20% - Ênfase3 2 3 2 2 3" xfId="643"/>
    <cellStyle name="20% - Ênfase3 2 3 2 3" xfId="644"/>
    <cellStyle name="20% - Ênfase3 2 3 2 4" xfId="645"/>
    <cellStyle name="20% - Ênfase3 2 3 3" xfId="646"/>
    <cellStyle name="20% - Ênfase3 2 3 3 2" xfId="647"/>
    <cellStyle name="20% - Ênfase3 2 3 3 3" xfId="648"/>
    <cellStyle name="20% - Ênfase3 2 3 4" xfId="649"/>
    <cellStyle name="20% - Ênfase3 2 3 5" xfId="650"/>
    <cellStyle name="20% - Ênfase3 2 4" xfId="651"/>
    <cellStyle name="20% - Ênfase3 2 4 2" xfId="652"/>
    <cellStyle name="20% - Ênfase3 2 4 2 2" xfId="653"/>
    <cellStyle name="20% - Ênfase3 2 4 2 2 2" xfId="654"/>
    <cellStyle name="20% - Ênfase3 2 4 2 2 3" xfId="655"/>
    <cellStyle name="20% - Ênfase3 2 4 2 3" xfId="656"/>
    <cellStyle name="20% - Ênfase3 2 4 2 4" xfId="657"/>
    <cellStyle name="20% - Ênfase3 2 4 3" xfId="658"/>
    <cellStyle name="20% - Ênfase3 2 4 3 2" xfId="659"/>
    <cellStyle name="20% - Ênfase3 2 4 3 3" xfId="660"/>
    <cellStyle name="20% - Ênfase3 2 4 4" xfId="661"/>
    <cellStyle name="20% - Ênfase3 2 4 5" xfId="662"/>
    <cellStyle name="20% - Ênfase3 2 5" xfId="663"/>
    <cellStyle name="20% - Ênfase3 2 5 2" xfId="664"/>
    <cellStyle name="20% - Ênfase3 2 5 2 2" xfId="665"/>
    <cellStyle name="20% - Ênfase3 2 5 2 2 2" xfId="666"/>
    <cellStyle name="20% - Ênfase3 2 5 2 2 3" xfId="667"/>
    <cellStyle name="20% - Ênfase3 2 5 2 3" xfId="668"/>
    <cellStyle name="20% - Ênfase3 2 5 2 4" xfId="669"/>
    <cellStyle name="20% - Ênfase3 2 5 3" xfId="670"/>
    <cellStyle name="20% - Ênfase3 2 5 3 2" xfId="671"/>
    <cellStyle name="20% - Ênfase3 2 5 3 3" xfId="672"/>
    <cellStyle name="20% - Ênfase3 2 5 4" xfId="673"/>
    <cellStyle name="20% - Ênfase3 2 5 5" xfId="674"/>
    <cellStyle name="20% - Ênfase3 2 6" xfId="675"/>
    <cellStyle name="20% - Ênfase3 2 6 2" xfId="676"/>
    <cellStyle name="20% - Ênfase3 2 6 2 2" xfId="677"/>
    <cellStyle name="20% - Ênfase3 2 6 2 3" xfId="678"/>
    <cellStyle name="20% - Ênfase3 2 6 3" xfId="679"/>
    <cellStyle name="20% - Ênfase3 2 6 4" xfId="680"/>
    <cellStyle name="20% - Ênfase3 2 7" xfId="681"/>
    <cellStyle name="20% - Ênfase3 2 7 2" xfId="682"/>
    <cellStyle name="20% - Ênfase3 2 7 3" xfId="683"/>
    <cellStyle name="20% - Ênfase3 2 8" xfId="684"/>
    <cellStyle name="20% - Ênfase3 2 9" xfId="685"/>
    <cellStyle name="20% - Ênfase3 3" xfId="686"/>
    <cellStyle name="20% - Ênfase3 3 2" xfId="687"/>
    <cellStyle name="20% - Ênfase3 3 2 2" xfId="688"/>
    <cellStyle name="20% - Ênfase3 3 2 2 2" xfId="689"/>
    <cellStyle name="20% - Ênfase3 3 2 2 2 2" xfId="690"/>
    <cellStyle name="20% - Ênfase3 3 2 2 2 2 2" xfId="691"/>
    <cellStyle name="20% - Ênfase3 3 2 2 2 2 3" xfId="692"/>
    <cellStyle name="20% - Ênfase3 3 2 2 2 3" xfId="693"/>
    <cellStyle name="20% - Ênfase3 3 2 2 2 4" xfId="694"/>
    <cellStyle name="20% - Ênfase3 3 2 2 3" xfId="695"/>
    <cellStyle name="20% - Ênfase3 3 2 2 3 2" xfId="696"/>
    <cellStyle name="20% - Ênfase3 3 2 2 3 3" xfId="697"/>
    <cellStyle name="20% - Ênfase3 3 2 2 4" xfId="698"/>
    <cellStyle name="20% - Ênfase3 3 2 2 5" xfId="699"/>
    <cellStyle name="20% - Ênfase3 3 2 3" xfId="700"/>
    <cellStyle name="20% - Ênfase3 3 2 3 2" xfId="701"/>
    <cellStyle name="20% - Ênfase3 3 2 3 2 2" xfId="702"/>
    <cellStyle name="20% - Ênfase3 3 2 3 2 2 2" xfId="703"/>
    <cellStyle name="20% - Ênfase3 3 2 3 2 2 3" xfId="704"/>
    <cellStyle name="20% - Ênfase3 3 2 3 2 3" xfId="705"/>
    <cellStyle name="20% - Ênfase3 3 2 3 2 4" xfId="706"/>
    <cellStyle name="20% - Ênfase3 3 2 3 3" xfId="707"/>
    <cellStyle name="20% - Ênfase3 3 2 3 3 2" xfId="708"/>
    <cellStyle name="20% - Ênfase3 3 2 3 3 3" xfId="709"/>
    <cellStyle name="20% - Ênfase3 3 2 3 4" xfId="710"/>
    <cellStyle name="20% - Ênfase3 3 2 3 5" xfId="711"/>
    <cellStyle name="20% - Ênfase3 3 2 4" xfId="712"/>
    <cellStyle name="20% - Ênfase3 3 2 4 2" xfId="713"/>
    <cellStyle name="20% - Ênfase3 3 2 4 2 2" xfId="714"/>
    <cellStyle name="20% - Ênfase3 3 2 4 2 2 2" xfId="715"/>
    <cellStyle name="20% - Ênfase3 3 2 4 2 2 3" xfId="716"/>
    <cellStyle name="20% - Ênfase3 3 2 4 2 3" xfId="717"/>
    <cellStyle name="20% - Ênfase3 3 2 4 2 4" xfId="718"/>
    <cellStyle name="20% - Ênfase3 3 2 4 3" xfId="719"/>
    <cellStyle name="20% - Ênfase3 3 2 4 3 2" xfId="720"/>
    <cellStyle name="20% - Ênfase3 3 2 4 3 3" xfId="721"/>
    <cellStyle name="20% - Ênfase3 3 2 4 4" xfId="722"/>
    <cellStyle name="20% - Ênfase3 3 2 4 5" xfId="723"/>
    <cellStyle name="20% - Ênfase3 3 2 5" xfId="724"/>
    <cellStyle name="20% - Ênfase3 3 2 5 2" xfId="725"/>
    <cellStyle name="20% - Ênfase3 3 2 5 2 2" xfId="726"/>
    <cellStyle name="20% - Ênfase3 3 2 5 2 3" xfId="727"/>
    <cellStyle name="20% - Ênfase3 3 2 5 3" xfId="728"/>
    <cellStyle name="20% - Ênfase3 3 2 5 4" xfId="729"/>
    <cellStyle name="20% - Ênfase3 3 2 6" xfId="730"/>
    <cellStyle name="20% - Ênfase3 3 2 6 2" xfId="731"/>
    <cellStyle name="20% - Ênfase3 3 2 6 3" xfId="732"/>
    <cellStyle name="20% - Ênfase3 3 2 7" xfId="733"/>
    <cellStyle name="20% - Ênfase3 3 2 8" xfId="734"/>
    <cellStyle name="20% - Ênfase3 3 3" xfId="735"/>
    <cellStyle name="20% - Ênfase3 3 3 2" xfId="736"/>
    <cellStyle name="20% - Ênfase3 3 3 2 2" xfId="737"/>
    <cellStyle name="20% - Ênfase3 3 3 2 2 2" xfId="738"/>
    <cellStyle name="20% - Ênfase3 3 3 2 2 3" xfId="739"/>
    <cellStyle name="20% - Ênfase3 3 3 2 3" xfId="740"/>
    <cellStyle name="20% - Ênfase3 3 3 2 4" xfId="741"/>
    <cellStyle name="20% - Ênfase3 3 3 3" xfId="742"/>
    <cellStyle name="20% - Ênfase3 3 3 3 2" xfId="743"/>
    <cellStyle name="20% - Ênfase3 3 3 3 3" xfId="744"/>
    <cellStyle name="20% - Ênfase3 3 3 4" xfId="745"/>
    <cellStyle name="20% - Ênfase3 3 3 5" xfId="746"/>
    <cellStyle name="20% - Ênfase3 3 4" xfId="747"/>
    <cellStyle name="20% - Ênfase3 3 4 2" xfId="748"/>
    <cellStyle name="20% - Ênfase3 3 4 2 2" xfId="749"/>
    <cellStyle name="20% - Ênfase3 3 4 2 2 2" xfId="750"/>
    <cellStyle name="20% - Ênfase3 3 4 2 2 3" xfId="751"/>
    <cellStyle name="20% - Ênfase3 3 4 2 3" xfId="752"/>
    <cellStyle name="20% - Ênfase3 3 4 2 4" xfId="753"/>
    <cellStyle name="20% - Ênfase3 3 4 3" xfId="754"/>
    <cellStyle name="20% - Ênfase3 3 4 3 2" xfId="755"/>
    <cellStyle name="20% - Ênfase3 3 4 3 3" xfId="756"/>
    <cellStyle name="20% - Ênfase3 3 4 4" xfId="757"/>
    <cellStyle name="20% - Ênfase3 3 4 5" xfId="758"/>
    <cellStyle name="20% - Ênfase3 3 5" xfId="759"/>
    <cellStyle name="20% - Ênfase3 3 5 2" xfId="760"/>
    <cellStyle name="20% - Ênfase3 3 5 2 2" xfId="761"/>
    <cellStyle name="20% - Ênfase3 3 5 2 2 2" xfId="762"/>
    <cellStyle name="20% - Ênfase3 3 5 2 2 3" xfId="763"/>
    <cellStyle name="20% - Ênfase3 3 5 2 3" xfId="764"/>
    <cellStyle name="20% - Ênfase3 3 5 2 4" xfId="765"/>
    <cellStyle name="20% - Ênfase3 3 5 3" xfId="766"/>
    <cellStyle name="20% - Ênfase3 3 5 3 2" xfId="767"/>
    <cellStyle name="20% - Ênfase3 3 5 3 3" xfId="768"/>
    <cellStyle name="20% - Ênfase3 3 5 4" xfId="769"/>
    <cellStyle name="20% - Ênfase3 3 5 5" xfId="770"/>
    <cellStyle name="20% - Ênfase3 3 6" xfId="771"/>
    <cellStyle name="20% - Ênfase3 3 6 2" xfId="772"/>
    <cellStyle name="20% - Ênfase3 3 6 2 2" xfId="773"/>
    <cellStyle name="20% - Ênfase3 3 6 2 3" xfId="774"/>
    <cellStyle name="20% - Ênfase3 3 6 3" xfId="775"/>
    <cellStyle name="20% - Ênfase3 3 6 4" xfId="776"/>
    <cellStyle name="20% - Ênfase3 3 7" xfId="777"/>
    <cellStyle name="20% - Ênfase3 3 7 2" xfId="778"/>
    <cellStyle name="20% - Ênfase3 3 7 3" xfId="779"/>
    <cellStyle name="20% - Ênfase3 3 8" xfId="780"/>
    <cellStyle name="20% - Ênfase3 3 9" xfId="781"/>
    <cellStyle name="20% - Ênfase3 4" xfId="782"/>
    <cellStyle name="20% - Ênfase3 4 2" xfId="783"/>
    <cellStyle name="20% - Ênfase3 4 2 2" xfId="784"/>
    <cellStyle name="20% - Ênfase3 4 2 2 2" xfId="785"/>
    <cellStyle name="20% - Ênfase3 4 2 2 2 2" xfId="786"/>
    <cellStyle name="20% - Ênfase3 4 2 2 2 3" xfId="787"/>
    <cellStyle name="20% - Ênfase3 4 2 2 3" xfId="788"/>
    <cellStyle name="20% - Ênfase3 4 2 2 4" xfId="789"/>
    <cellStyle name="20% - Ênfase3 4 2 3" xfId="790"/>
    <cellStyle name="20% - Ênfase3 4 2 3 2" xfId="791"/>
    <cellStyle name="20% - Ênfase3 4 2 3 3" xfId="792"/>
    <cellStyle name="20% - Ênfase3 4 2 4" xfId="793"/>
    <cellStyle name="20% - Ênfase3 4 2 5" xfId="794"/>
    <cellStyle name="20% - Ênfase3 4 3" xfId="795"/>
    <cellStyle name="20% - Ênfase3 4 3 2" xfId="796"/>
    <cellStyle name="20% - Ênfase3 4 3 2 2" xfId="797"/>
    <cellStyle name="20% - Ênfase3 4 3 2 2 2" xfId="798"/>
    <cellStyle name="20% - Ênfase3 4 3 2 2 3" xfId="799"/>
    <cellStyle name="20% - Ênfase3 4 3 2 3" xfId="800"/>
    <cellStyle name="20% - Ênfase3 4 3 2 4" xfId="801"/>
    <cellStyle name="20% - Ênfase3 4 3 3" xfId="802"/>
    <cellStyle name="20% - Ênfase3 4 3 3 2" xfId="803"/>
    <cellStyle name="20% - Ênfase3 4 3 3 3" xfId="804"/>
    <cellStyle name="20% - Ênfase3 4 3 4" xfId="805"/>
    <cellStyle name="20% - Ênfase3 4 3 5" xfId="806"/>
    <cellStyle name="20% - Ênfase3 4 4" xfId="807"/>
    <cellStyle name="20% - Ênfase3 4 4 2" xfId="808"/>
    <cellStyle name="20% - Ênfase3 4 4 2 2" xfId="809"/>
    <cellStyle name="20% - Ênfase3 4 4 2 2 2" xfId="810"/>
    <cellStyle name="20% - Ênfase3 4 4 2 2 3" xfId="811"/>
    <cellStyle name="20% - Ênfase3 4 4 2 3" xfId="812"/>
    <cellStyle name="20% - Ênfase3 4 4 2 4" xfId="813"/>
    <cellStyle name="20% - Ênfase3 4 4 3" xfId="814"/>
    <cellStyle name="20% - Ênfase3 4 4 3 2" xfId="815"/>
    <cellStyle name="20% - Ênfase3 4 4 3 3" xfId="816"/>
    <cellStyle name="20% - Ênfase3 4 4 4" xfId="817"/>
    <cellStyle name="20% - Ênfase3 4 4 5" xfId="818"/>
    <cellStyle name="20% - Ênfase3 4 5" xfId="819"/>
    <cellStyle name="20% - Ênfase3 4 5 2" xfId="820"/>
    <cellStyle name="20% - Ênfase3 4 5 2 2" xfId="821"/>
    <cellStyle name="20% - Ênfase3 4 5 2 3" xfId="822"/>
    <cellStyle name="20% - Ênfase3 4 5 3" xfId="823"/>
    <cellStyle name="20% - Ênfase3 4 5 4" xfId="824"/>
    <cellStyle name="20% - Ênfase3 4 6" xfId="825"/>
    <cellStyle name="20% - Ênfase3 4 6 2" xfId="826"/>
    <cellStyle name="20% - Ênfase3 4 6 3" xfId="827"/>
    <cellStyle name="20% - Ênfase3 4 7" xfId="828"/>
    <cellStyle name="20% - Ênfase3 4 8" xfId="829"/>
    <cellStyle name="20% - Ênfase3 5" xfId="830"/>
    <cellStyle name="20% - Ênfase3 5 2" xfId="831"/>
    <cellStyle name="20% - Ênfase3 5 2 2" xfId="832"/>
    <cellStyle name="20% - Ênfase3 5 2 2 2" xfId="833"/>
    <cellStyle name="20% - Ênfase3 5 2 2 3" xfId="834"/>
    <cellStyle name="20% - Ênfase3 5 2 3" xfId="835"/>
    <cellStyle name="20% - Ênfase3 5 2 4" xfId="836"/>
    <cellStyle name="20% - Ênfase3 5 3" xfId="837"/>
    <cellStyle name="20% - Ênfase3 5 3 2" xfId="838"/>
    <cellStyle name="20% - Ênfase3 5 3 3" xfId="839"/>
    <cellStyle name="20% - Ênfase3 5 4" xfId="840"/>
    <cellStyle name="20% - Ênfase3 5 5" xfId="841"/>
    <cellStyle name="20% - Ênfase3 6" xfId="842"/>
    <cellStyle name="20% - Ênfase3 6 2" xfId="843"/>
    <cellStyle name="20% - Ênfase3 6 2 2" xfId="844"/>
    <cellStyle name="20% - Ênfase3 6 2 2 2" xfId="845"/>
    <cellStyle name="20% - Ênfase3 6 2 2 3" xfId="846"/>
    <cellStyle name="20% - Ênfase3 6 2 3" xfId="847"/>
    <cellStyle name="20% - Ênfase3 6 2 4" xfId="848"/>
    <cellStyle name="20% - Ênfase3 6 3" xfId="849"/>
    <cellStyle name="20% - Ênfase3 6 3 2" xfId="850"/>
    <cellStyle name="20% - Ênfase3 6 3 3" xfId="851"/>
    <cellStyle name="20% - Ênfase3 6 4" xfId="852"/>
    <cellStyle name="20% - Ênfase3 6 5" xfId="853"/>
    <cellStyle name="20% - Ênfase3 7" xfId="854"/>
    <cellStyle name="20% - Ênfase3 7 2" xfId="855"/>
    <cellStyle name="20% - Ênfase3 7 2 2" xfId="856"/>
    <cellStyle name="20% - Ênfase3 7 2 2 2" xfId="857"/>
    <cellStyle name="20% - Ênfase3 7 2 2 3" xfId="858"/>
    <cellStyle name="20% - Ênfase3 7 2 3" xfId="859"/>
    <cellStyle name="20% - Ênfase3 7 2 4" xfId="860"/>
    <cellStyle name="20% - Ênfase3 7 3" xfId="861"/>
    <cellStyle name="20% - Ênfase3 7 3 2" xfId="862"/>
    <cellStyle name="20% - Ênfase3 7 3 3" xfId="863"/>
    <cellStyle name="20% - Ênfase3 7 4" xfId="864"/>
    <cellStyle name="20% - Ênfase3 7 5" xfId="865"/>
    <cellStyle name="20% - Ênfase3 8" xfId="866"/>
    <cellStyle name="20% - Ênfase3 8 2" xfId="867"/>
    <cellStyle name="20% - Ênfase3 8 2 2" xfId="868"/>
    <cellStyle name="20% - Ênfase3 8 2 3" xfId="869"/>
    <cellStyle name="20% - Ênfase3 8 3" xfId="870"/>
    <cellStyle name="20% - Ênfase3 8 4" xfId="871"/>
    <cellStyle name="20% - Ênfase3 9" xfId="872"/>
    <cellStyle name="20% - Ênfase3 9 2" xfId="873"/>
    <cellStyle name="20% - Ênfase3 9 3" xfId="874"/>
    <cellStyle name="20% - Ênfase4 2" xfId="875"/>
    <cellStyle name="20% - Ênfase4 2 2" xfId="876"/>
    <cellStyle name="20% - Ênfase4 2 2 2" xfId="877"/>
    <cellStyle name="20% - Ênfase4 2 2 2 2" xfId="878"/>
    <cellStyle name="20% - Ênfase4 2 2 2 2 2" xfId="879"/>
    <cellStyle name="20% - Ênfase4 2 2 2 2 2 2" xfId="880"/>
    <cellStyle name="20% - Ênfase4 2 2 2 2 2 3" xfId="881"/>
    <cellStyle name="20% - Ênfase4 2 2 2 2 3" xfId="882"/>
    <cellStyle name="20% - Ênfase4 2 2 2 2 4" xfId="883"/>
    <cellStyle name="20% - Ênfase4 2 2 2 3" xfId="884"/>
    <cellStyle name="20% - Ênfase4 2 2 2 3 2" xfId="885"/>
    <cellStyle name="20% - Ênfase4 2 2 2 3 3" xfId="886"/>
    <cellStyle name="20% - Ênfase4 2 2 2 4" xfId="887"/>
    <cellStyle name="20% - Ênfase4 2 2 2 5" xfId="888"/>
    <cellStyle name="20% - Ênfase4 2 2 3" xfId="889"/>
    <cellStyle name="20% - Ênfase4 2 2 3 2" xfId="890"/>
    <cellStyle name="20% - Ênfase4 2 2 3 2 2" xfId="891"/>
    <cellStyle name="20% - Ênfase4 2 2 3 2 2 2" xfId="892"/>
    <cellStyle name="20% - Ênfase4 2 2 3 2 2 3" xfId="893"/>
    <cellStyle name="20% - Ênfase4 2 2 3 2 3" xfId="894"/>
    <cellStyle name="20% - Ênfase4 2 2 3 2 4" xfId="895"/>
    <cellStyle name="20% - Ênfase4 2 2 3 3" xfId="896"/>
    <cellStyle name="20% - Ênfase4 2 2 3 3 2" xfId="897"/>
    <cellStyle name="20% - Ênfase4 2 2 3 3 3" xfId="898"/>
    <cellStyle name="20% - Ênfase4 2 2 3 4" xfId="899"/>
    <cellStyle name="20% - Ênfase4 2 2 3 5" xfId="900"/>
    <cellStyle name="20% - Ênfase4 2 2 4" xfId="901"/>
    <cellStyle name="20% - Ênfase4 2 2 4 2" xfId="902"/>
    <cellStyle name="20% - Ênfase4 2 2 4 2 2" xfId="903"/>
    <cellStyle name="20% - Ênfase4 2 2 4 2 2 2" xfId="904"/>
    <cellStyle name="20% - Ênfase4 2 2 4 2 2 3" xfId="905"/>
    <cellStyle name="20% - Ênfase4 2 2 4 2 3" xfId="906"/>
    <cellStyle name="20% - Ênfase4 2 2 4 2 4" xfId="907"/>
    <cellStyle name="20% - Ênfase4 2 2 4 3" xfId="908"/>
    <cellStyle name="20% - Ênfase4 2 2 4 3 2" xfId="909"/>
    <cellStyle name="20% - Ênfase4 2 2 4 3 3" xfId="910"/>
    <cellStyle name="20% - Ênfase4 2 2 4 4" xfId="911"/>
    <cellStyle name="20% - Ênfase4 2 2 4 5" xfId="912"/>
    <cellStyle name="20% - Ênfase4 2 2 5" xfId="913"/>
    <cellStyle name="20% - Ênfase4 2 2 5 2" xfId="914"/>
    <cellStyle name="20% - Ênfase4 2 2 5 2 2" xfId="915"/>
    <cellStyle name="20% - Ênfase4 2 2 5 2 3" xfId="916"/>
    <cellStyle name="20% - Ênfase4 2 2 5 3" xfId="917"/>
    <cellStyle name="20% - Ênfase4 2 2 5 4" xfId="918"/>
    <cellStyle name="20% - Ênfase4 2 2 6" xfId="919"/>
    <cellStyle name="20% - Ênfase4 2 2 6 2" xfId="920"/>
    <cellStyle name="20% - Ênfase4 2 2 6 3" xfId="921"/>
    <cellStyle name="20% - Ênfase4 2 2 7" xfId="922"/>
    <cellStyle name="20% - Ênfase4 2 2 8" xfId="923"/>
    <cellStyle name="20% - Ênfase4 2 3" xfId="924"/>
    <cellStyle name="20% - Ênfase4 2 3 2" xfId="925"/>
    <cellStyle name="20% - Ênfase4 2 3 2 2" xfId="926"/>
    <cellStyle name="20% - Ênfase4 2 3 2 2 2" xfId="927"/>
    <cellStyle name="20% - Ênfase4 2 3 2 2 3" xfId="928"/>
    <cellStyle name="20% - Ênfase4 2 3 2 3" xfId="929"/>
    <cellStyle name="20% - Ênfase4 2 3 2 4" xfId="930"/>
    <cellStyle name="20% - Ênfase4 2 3 3" xfId="931"/>
    <cellStyle name="20% - Ênfase4 2 3 3 2" xfId="932"/>
    <cellStyle name="20% - Ênfase4 2 3 3 3" xfId="933"/>
    <cellStyle name="20% - Ênfase4 2 3 4" xfId="934"/>
    <cellStyle name="20% - Ênfase4 2 3 5" xfId="935"/>
    <cellStyle name="20% - Ênfase4 2 4" xfId="936"/>
    <cellStyle name="20% - Ênfase4 2 4 2" xfId="937"/>
    <cellStyle name="20% - Ênfase4 2 4 2 2" xfId="938"/>
    <cellStyle name="20% - Ênfase4 2 4 2 2 2" xfId="939"/>
    <cellStyle name="20% - Ênfase4 2 4 2 2 3" xfId="940"/>
    <cellStyle name="20% - Ênfase4 2 4 2 3" xfId="941"/>
    <cellStyle name="20% - Ênfase4 2 4 2 4" xfId="942"/>
    <cellStyle name="20% - Ênfase4 2 4 3" xfId="943"/>
    <cellStyle name="20% - Ênfase4 2 4 3 2" xfId="944"/>
    <cellStyle name="20% - Ênfase4 2 4 3 3" xfId="945"/>
    <cellStyle name="20% - Ênfase4 2 4 4" xfId="946"/>
    <cellStyle name="20% - Ênfase4 2 4 5" xfId="947"/>
    <cellStyle name="20% - Ênfase4 2 5" xfId="948"/>
    <cellStyle name="20% - Ênfase4 2 5 2" xfId="949"/>
    <cellStyle name="20% - Ênfase4 2 5 2 2" xfId="950"/>
    <cellStyle name="20% - Ênfase4 2 5 2 2 2" xfId="951"/>
    <cellStyle name="20% - Ênfase4 2 5 2 2 3" xfId="952"/>
    <cellStyle name="20% - Ênfase4 2 5 2 3" xfId="953"/>
    <cellStyle name="20% - Ênfase4 2 5 2 4" xfId="954"/>
    <cellStyle name="20% - Ênfase4 2 5 3" xfId="955"/>
    <cellStyle name="20% - Ênfase4 2 5 3 2" xfId="956"/>
    <cellStyle name="20% - Ênfase4 2 5 3 3" xfId="957"/>
    <cellStyle name="20% - Ênfase4 2 5 4" xfId="958"/>
    <cellStyle name="20% - Ênfase4 2 5 5" xfId="959"/>
    <cellStyle name="20% - Ênfase4 2 6" xfId="960"/>
    <cellStyle name="20% - Ênfase4 2 6 2" xfId="961"/>
    <cellStyle name="20% - Ênfase4 2 6 2 2" xfId="962"/>
    <cellStyle name="20% - Ênfase4 2 6 2 3" xfId="963"/>
    <cellStyle name="20% - Ênfase4 2 6 3" xfId="964"/>
    <cellStyle name="20% - Ênfase4 2 6 4" xfId="965"/>
    <cellStyle name="20% - Ênfase4 2 7" xfId="966"/>
    <cellStyle name="20% - Ênfase4 2 7 2" xfId="967"/>
    <cellStyle name="20% - Ênfase4 2 7 3" xfId="968"/>
    <cellStyle name="20% - Ênfase4 2 8" xfId="969"/>
    <cellStyle name="20% - Ênfase4 2 9" xfId="970"/>
    <cellStyle name="20% - Ênfase4 3" xfId="971"/>
    <cellStyle name="20% - Ênfase4 3 2" xfId="972"/>
    <cellStyle name="20% - Ênfase4 3 2 2" xfId="973"/>
    <cellStyle name="20% - Ênfase4 3 2 2 2" xfId="974"/>
    <cellStyle name="20% - Ênfase4 3 2 2 2 2" xfId="975"/>
    <cellStyle name="20% - Ênfase4 3 2 2 2 2 2" xfId="976"/>
    <cellStyle name="20% - Ênfase4 3 2 2 2 2 3" xfId="977"/>
    <cellStyle name="20% - Ênfase4 3 2 2 2 3" xfId="978"/>
    <cellStyle name="20% - Ênfase4 3 2 2 2 4" xfId="979"/>
    <cellStyle name="20% - Ênfase4 3 2 2 3" xfId="980"/>
    <cellStyle name="20% - Ênfase4 3 2 2 3 2" xfId="981"/>
    <cellStyle name="20% - Ênfase4 3 2 2 3 3" xfId="982"/>
    <cellStyle name="20% - Ênfase4 3 2 2 4" xfId="983"/>
    <cellStyle name="20% - Ênfase4 3 2 2 5" xfId="984"/>
    <cellStyle name="20% - Ênfase4 3 2 3" xfId="985"/>
    <cellStyle name="20% - Ênfase4 3 2 3 2" xfId="986"/>
    <cellStyle name="20% - Ênfase4 3 2 3 2 2" xfId="987"/>
    <cellStyle name="20% - Ênfase4 3 2 3 2 2 2" xfId="988"/>
    <cellStyle name="20% - Ênfase4 3 2 3 2 2 3" xfId="989"/>
    <cellStyle name="20% - Ênfase4 3 2 3 2 3" xfId="990"/>
    <cellStyle name="20% - Ênfase4 3 2 3 2 4" xfId="991"/>
    <cellStyle name="20% - Ênfase4 3 2 3 3" xfId="992"/>
    <cellStyle name="20% - Ênfase4 3 2 3 3 2" xfId="993"/>
    <cellStyle name="20% - Ênfase4 3 2 3 3 3" xfId="994"/>
    <cellStyle name="20% - Ênfase4 3 2 3 4" xfId="995"/>
    <cellStyle name="20% - Ênfase4 3 2 3 5" xfId="996"/>
    <cellStyle name="20% - Ênfase4 3 2 4" xfId="997"/>
    <cellStyle name="20% - Ênfase4 3 2 4 2" xfId="998"/>
    <cellStyle name="20% - Ênfase4 3 2 4 2 2" xfId="999"/>
    <cellStyle name="20% - Ênfase4 3 2 4 2 2 2" xfId="1000"/>
    <cellStyle name="20% - Ênfase4 3 2 4 2 2 3" xfId="1001"/>
    <cellStyle name="20% - Ênfase4 3 2 4 2 3" xfId="1002"/>
    <cellStyle name="20% - Ênfase4 3 2 4 2 4" xfId="1003"/>
    <cellStyle name="20% - Ênfase4 3 2 4 3" xfId="1004"/>
    <cellStyle name="20% - Ênfase4 3 2 4 3 2" xfId="1005"/>
    <cellStyle name="20% - Ênfase4 3 2 4 3 3" xfId="1006"/>
    <cellStyle name="20% - Ênfase4 3 2 4 4" xfId="1007"/>
    <cellStyle name="20% - Ênfase4 3 2 4 5" xfId="1008"/>
    <cellStyle name="20% - Ênfase4 3 2 5" xfId="1009"/>
    <cellStyle name="20% - Ênfase4 3 2 5 2" xfId="1010"/>
    <cellStyle name="20% - Ênfase4 3 2 5 2 2" xfId="1011"/>
    <cellStyle name="20% - Ênfase4 3 2 5 2 3" xfId="1012"/>
    <cellStyle name="20% - Ênfase4 3 2 5 3" xfId="1013"/>
    <cellStyle name="20% - Ênfase4 3 2 5 4" xfId="1014"/>
    <cellStyle name="20% - Ênfase4 3 2 6" xfId="1015"/>
    <cellStyle name="20% - Ênfase4 3 2 6 2" xfId="1016"/>
    <cellStyle name="20% - Ênfase4 3 2 6 3" xfId="1017"/>
    <cellStyle name="20% - Ênfase4 3 2 7" xfId="1018"/>
    <cellStyle name="20% - Ênfase4 3 2 8" xfId="1019"/>
    <cellStyle name="20% - Ênfase4 3 3" xfId="1020"/>
    <cellStyle name="20% - Ênfase4 3 3 2" xfId="1021"/>
    <cellStyle name="20% - Ênfase4 3 3 2 2" xfId="1022"/>
    <cellStyle name="20% - Ênfase4 3 3 2 2 2" xfId="1023"/>
    <cellStyle name="20% - Ênfase4 3 3 2 2 3" xfId="1024"/>
    <cellStyle name="20% - Ênfase4 3 3 2 3" xfId="1025"/>
    <cellStyle name="20% - Ênfase4 3 3 2 4" xfId="1026"/>
    <cellStyle name="20% - Ênfase4 3 3 3" xfId="1027"/>
    <cellStyle name="20% - Ênfase4 3 3 3 2" xfId="1028"/>
    <cellStyle name="20% - Ênfase4 3 3 3 3" xfId="1029"/>
    <cellStyle name="20% - Ênfase4 3 3 4" xfId="1030"/>
    <cellStyle name="20% - Ênfase4 3 3 5" xfId="1031"/>
    <cellStyle name="20% - Ênfase4 3 4" xfId="1032"/>
    <cellStyle name="20% - Ênfase4 3 4 2" xfId="1033"/>
    <cellStyle name="20% - Ênfase4 3 4 2 2" xfId="1034"/>
    <cellStyle name="20% - Ênfase4 3 4 2 2 2" xfId="1035"/>
    <cellStyle name="20% - Ênfase4 3 4 2 2 3" xfId="1036"/>
    <cellStyle name="20% - Ênfase4 3 4 2 3" xfId="1037"/>
    <cellStyle name="20% - Ênfase4 3 4 2 4" xfId="1038"/>
    <cellStyle name="20% - Ênfase4 3 4 3" xfId="1039"/>
    <cellStyle name="20% - Ênfase4 3 4 3 2" xfId="1040"/>
    <cellStyle name="20% - Ênfase4 3 4 3 3" xfId="1041"/>
    <cellStyle name="20% - Ênfase4 3 4 4" xfId="1042"/>
    <cellStyle name="20% - Ênfase4 3 4 5" xfId="1043"/>
    <cellStyle name="20% - Ênfase4 3 5" xfId="1044"/>
    <cellStyle name="20% - Ênfase4 3 5 2" xfId="1045"/>
    <cellStyle name="20% - Ênfase4 3 5 2 2" xfId="1046"/>
    <cellStyle name="20% - Ênfase4 3 5 2 2 2" xfId="1047"/>
    <cellStyle name="20% - Ênfase4 3 5 2 2 3" xfId="1048"/>
    <cellStyle name="20% - Ênfase4 3 5 2 3" xfId="1049"/>
    <cellStyle name="20% - Ênfase4 3 5 2 4" xfId="1050"/>
    <cellStyle name="20% - Ênfase4 3 5 3" xfId="1051"/>
    <cellStyle name="20% - Ênfase4 3 5 3 2" xfId="1052"/>
    <cellStyle name="20% - Ênfase4 3 5 3 3" xfId="1053"/>
    <cellStyle name="20% - Ênfase4 3 5 4" xfId="1054"/>
    <cellStyle name="20% - Ênfase4 3 5 5" xfId="1055"/>
    <cellStyle name="20% - Ênfase4 3 6" xfId="1056"/>
    <cellStyle name="20% - Ênfase4 3 6 2" xfId="1057"/>
    <cellStyle name="20% - Ênfase4 3 6 2 2" xfId="1058"/>
    <cellStyle name="20% - Ênfase4 3 6 2 3" xfId="1059"/>
    <cellStyle name="20% - Ênfase4 3 6 3" xfId="1060"/>
    <cellStyle name="20% - Ênfase4 3 6 4" xfId="1061"/>
    <cellStyle name="20% - Ênfase4 3 7" xfId="1062"/>
    <cellStyle name="20% - Ênfase4 3 7 2" xfId="1063"/>
    <cellStyle name="20% - Ênfase4 3 7 3" xfId="1064"/>
    <cellStyle name="20% - Ênfase4 3 8" xfId="1065"/>
    <cellStyle name="20% - Ênfase4 3 9" xfId="1066"/>
    <cellStyle name="20% - Ênfase4 4" xfId="1067"/>
    <cellStyle name="20% - Ênfase4 4 2" xfId="1068"/>
    <cellStyle name="20% - Ênfase4 4 2 2" xfId="1069"/>
    <cellStyle name="20% - Ênfase4 4 2 2 2" xfId="1070"/>
    <cellStyle name="20% - Ênfase4 4 2 2 2 2" xfId="1071"/>
    <cellStyle name="20% - Ênfase4 4 2 2 2 3" xfId="1072"/>
    <cellStyle name="20% - Ênfase4 4 2 2 3" xfId="1073"/>
    <cellStyle name="20% - Ênfase4 4 2 2 4" xfId="1074"/>
    <cellStyle name="20% - Ênfase4 4 2 3" xfId="1075"/>
    <cellStyle name="20% - Ênfase4 4 2 3 2" xfId="1076"/>
    <cellStyle name="20% - Ênfase4 4 2 3 3" xfId="1077"/>
    <cellStyle name="20% - Ênfase4 4 2 4" xfId="1078"/>
    <cellStyle name="20% - Ênfase4 4 2 5" xfId="1079"/>
    <cellStyle name="20% - Ênfase4 4 3" xfId="1080"/>
    <cellStyle name="20% - Ênfase4 4 3 2" xfId="1081"/>
    <cellStyle name="20% - Ênfase4 4 3 2 2" xfId="1082"/>
    <cellStyle name="20% - Ênfase4 4 3 2 2 2" xfId="1083"/>
    <cellStyle name="20% - Ênfase4 4 3 2 2 3" xfId="1084"/>
    <cellStyle name="20% - Ênfase4 4 3 2 3" xfId="1085"/>
    <cellStyle name="20% - Ênfase4 4 3 2 4" xfId="1086"/>
    <cellStyle name="20% - Ênfase4 4 3 3" xfId="1087"/>
    <cellStyle name="20% - Ênfase4 4 3 3 2" xfId="1088"/>
    <cellStyle name="20% - Ênfase4 4 3 3 3" xfId="1089"/>
    <cellStyle name="20% - Ênfase4 4 3 4" xfId="1090"/>
    <cellStyle name="20% - Ênfase4 4 3 5" xfId="1091"/>
    <cellStyle name="20% - Ênfase4 4 4" xfId="1092"/>
    <cellStyle name="20% - Ênfase4 4 4 2" xfId="1093"/>
    <cellStyle name="20% - Ênfase4 4 4 2 2" xfId="1094"/>
    <cellStyle name="20% - Ênfase4 4 4 2 2 2" xfId="1095"/>
    <cellStyle name="20% - Ênfase4 4 4 2 2 3" xfId="1096"/>
    <cellStyle name="20% - Ênfase4 4 4 2 3" xfId="1097"/>
    <cellStyle name="20% - Ênfase4 4 4 2 4" xfId="1098"/>
    <cellStyle name="20% - Ênfase4 4 4 3" xfId="1099"/>
    <cellStyle name="20% - Ênfase4 4 4 3 2" xfId="1100"/>
    <cellStyle name="20% - Ênfase4 4 4 3 3" xfId="1101"/>
    <cellStyle name="20% - Ênfase4 4 4 4" xfId="1102"/>
    <cellStyle name="20% - Ênfase4 4 4 5" xfId="1103"/>
    <cellStyle name="20% - Ênfase4 4 5" xfId="1104"/>
    <cellStyle name="20% - Ênfase4 4 5 2" xfId="1105"/>
    <cellStyle name="20% - Ênfase4 4 5 2 2" xfId="1106"/>
    <cellStyle name="20% - Ênfase4 4 5 2 3" xfId="1107"/>
    <cellStyle name="20% - Ênfase4 4 5 3" xfId="1108"/>
    <cellStyle name="20% - Ênfase4 4 5 4" xfId="1109"/>
    <cellStyle name="20% - Ênfase4 4 6" xfId="1110"/>
    <cellStyle name="20% - Ênfase4 4 6 2" xfId="1111"/>
    <cellStyle name="20% - Ênfase4 4 6 3" xfId="1112"/>
    <cellStyle name="20% - Ênfase4 4 7" xfId="1113"/>
    <cellStyle name="20% - Ênfase4 4 8" xfId="1114"/>
    <cellStyle name="20% - Ênfase4 5" xfId="1115"/>
    <cellStyle name="20% - Ênfase4 5 2" xfId="1116"/>
    <cellStyle name="20% - Ênfase4 5 2 2" xfId="1117"/>
    <cellStyle name="20% - Ênfase4 5 2 2 2" xfId="1118"/>
    <cellStyle name="20% - Ênfase4 5 2 2 3" xfId="1119"/>
    <cellStyle name="20% - Ênfase4 5 2 3" xfId="1120"/>
    <cellStyle name="20% - Ênfase4 5 2 4" xfId="1121"/>
    <cellStyle name="20% - Ênfase4 5 3" xfId="1122"/>
    <cellStyle name="20% - Ênfase4 5 3 2" xfId="1123"/>
    <cellStyle name="20% - Ênfase4 5 3 3" xfId="1124"/>
    <cellStyle name="20% - Ênfase4 5 4" xfId="1125"/>
    <cellStyle name="20% - Ênfase4 5 5" xfId="1126"/>
    <cellStyle name="20% - Ênfase4 6" xfId="1127"/>
    <cellStyle name="20% - Ênfase4 6 2" xfId="1128"/>
    <cellStyle name="20% - Ênfase4 6 2 2" xfId="1129"/>
    <cellStyle name="20% - Ênfase4 6 2 2 2" xfId="1130"/>
    <cellStyle name="20% - Ênfase4 6 2 2 3" xfId="1131"/>
    <cellStyle name="20% - Ênfase4 6 2 3" xfId="1132"/>
    <cellStyle name="20% - Ênfase4 6 2 4" xfId="1133"/>
    <cellStyle name="20% - Ênfase4 6 3" xfId="1134"/>
    <cellStyle name="20% - Ênfase4 6 3 2" xfId="1135"/>
    <cellStyle name="20% - Ênfase4 6 3 3" xfId="1136"/>
    <cellStyle name="20% - Ênfase4 6 4" xfId="1137"/>
    <cellStyle name="20% - Ênfase4 6 5" xfId="1138"/>
    <cellStyle name="20% - Ênfase4 7" xfId="1139"/>
    <cellStyle name="20% - Ênfase4 7 2" xfId="1140"/>
    <cellStyle name="20% - Ênfase4 7 2 2" xfId="1141"/>
    <cellStyle name="20% - Ênfase4 7 2 2 2" xfId="1142"/>
    <cellStyle name="20% - Ênfase4 7 2 2 3" xfId="1143"/>
    <cellStyle name="20% - Ênfase4 7 2 3" xfId="1144"/>
    <cellStyle name="20% - Ênfase4 7 2 4" xfId="1145"/>
    <cellStyle name="20% - Ênfase4 7 3" xfId="1146"/>
    <cellStyle name="20% - Ênfase4 7 3 2" xfId="1147"/>
    <cellStyle name="20% - Ênfase4 7 3 3" xfId="1148"/>
    <cellStyle name="20% - Ênfase4 7 4" xfId="1149"/>
    <cellStyle name="20% - Ênfase4 7 5" xfId="1150"/>
    <cellStyle name="20% - Ênfase4 8" xfId="1151"/>
    <cellStyle name="20% - Ênfase4 8 2" xfId="1152"/>
    <cellStyle name="20% - Ênfase4 8 2 2" xfId="1153"/>
    <cellStyle name="20% - Ênfase4 8 2 3" xfId="1154"/>
    <cellStyle name="20% - Ênfase4 8 3" xfId="1155"/>
    <cellStyle name="20% - Ênfase4 8 4" xfId="1156"/>
    <cellStyle name="20% - Ênfase4 9" xfId="1157"/>
    <cellStyle name="20% - Ênfase4 9 2" xfId="1158"/>
    <cellStyle name="20% - Ênfase4 9 3" xfId="1159"/>
    <cellStyle name="20% - Ênfase5 2" xfId="1160"/>
    <cellStyle name="20% - Ênfase5 2 2" xfId="1161"/>
    <cellStyle name="20% - Ênfase5 2 2 2" xfId="1162"/>
    <cellStyle name="20% - Ênfase5 2 2 2 2" xfId="1163"/>
    <cellStyle name="20% - Ênfase5 2 2 2 2 2" xfId="1164"/>
    <cellStyle name="20% - Ênfase5 2 2 2 2 2 2" xfId="1165"/>
    <cellStyle name="20% - Ênfase5 2 2 2 2 2 3" xfId="1166"/>
    <cellStyle name="20% - Ênfase5 2 2 2 2 3" xfId="1167"/>
    <cellStyle name="20% - Ênfase5 2 2 2 2 4" xfId="1168"/>
    <cellStyle name="20% - Ênfase5 2 2 2 3" xfId="1169"/>
    <cellStyle name="20% - Ênfase5 2 2 2 3 2" xfId="1170"/>
    <cellStyle name="20% - Ênfase5 2 2 2 3 3" xfId="1171"/>
    <cellStyle name="20% - Ênfase5 2 2 2 4" xfId="1172"/>
    <cellStyle name="20% - Ênfase5 2 2 2 5" xfId="1173"/>
    <cellStyle name="20% - Ênfase5 2 2 3" xfId="1174"/>
    <cellStyle name="20% - Ênfase5 2 2 3 2" xfId="1175"/>
    <cellStyle name="20% - Ênfase5 2 2 3 2 2" xfId="1176"/>
    <cellStyle name="20% - Ênfase5 2 2 3 2 2 2" xfId="1177"/>
    <cellStyle name="20% - Ênfase5 2 2 3 2 2 3" xfId="1178"/>
    <cellStyle name="20% - Ênfase5 2 2 3 2 3" xfId="1179"/>
    <cellStyle name="20% - Ênfase5 2 2 3 2 4" xfId="1180"/>
    <cellStyle name="20% - Ênfase5 2 2 3 3" xfId="1181"/>
    <cellStyle name="20% - Ênfase5 2 2 3 3 2" xfId="1182"/>
    <cellStyle name="20% - Ênfase5 2 2 3 3 3" xfId="1183"/>
    <cellStyle name="20% - Ênfase5 2 2 3 4" xfId="1184"/>
    <cellStyle name="20% - Ênfase5 2 2 3 5" xfId="1185"/>
    <cellStyle name="20% - Ênfase5 2 2 4" xfId="1186"/>
    <cellStyle name="20% - Ênfase5 2 2 4 2" xfId="1187"/>
    <cellStyle name="20% - Ênfase5 2 2 4 2 2" xfId="1188"/>
    <cellStyle name="20% - Ênfase5 2 2 4 2 2 2" xfId="1189"/>
    <cellStyle name="20% - Ênfase5 2 2 4 2 2 3" xfId="1190"/>
    <cellStyle name="20% - Ênfase5 2 2 4 2 3" xfId="1191"/>
    <cellStyle name="20% - Ênfase5 2 2 4 2 4" xfId="1192"/>
    <cellStyle name="20% - Ênfase5 2 2 4 3" xfId="1193"/>
    <cellStyle name="20% - Ênfase5 2 2 4 3 2" xfId="1194"/>
    <cellStyle name="20% - Ênfase5 2 2 4 3 3" xfId="1195"/>
    <cellStyle name="20% - Ênfase5 2 2 4 4" xfId="1196"/>
    <cellStyle name="20% - Ênfase5 2 2 4 5" xfId="1197"/>
    <cellStyle name="20% - Ênfase5 2 2 5" xfId="1198"/>
    <cellStyle name="20% - Ênfase5 2 2 5 2" xfId="1199"/>
    <cellStyle name="20% - Ênfase5 2 2 5 2 2" xfId="1200"/>
    <cellStyle name="20% - Ênfase5 2 2 5 2 3" xfId="1201"/>
    <cellStyle name="20% - Ênfase5 2 2 5 3" xfId="1202"/>
    <cellStyle name="20% - Ênfase5 2 2 5 4" xfId="1203"/>
    <cellStyle name="20% - Ênfase5 2 2 6" xfId="1204"/>
    <cellStyle name="20% - Ênfase5 2 2 6 2" xfId="1205"/>
    <cellStyle name="20% - Ênfase5 2 2 6 3" xfId="1206"/>
    <cellStyle name="20% - Ênfase5 2 2 7" xfId="1207"/>
    <cellStyle name="20% - Ênfase5 2 2 8" xfId="1208"/>
    <cellStyle name="20% - Ênfase5 2 3" xfId="1209"/>
    <cellStyle name="20% - Ênfase5 2 3 2" xfId="1210"/>
    <cellStyle name="20% - Ênfase5 2 3 2 2" xfId="1211"/>
    <cellStyle name="20% - Ênfase5 2 3 2 2 2" xfId="1212"/>
    <cellStyle name="20% - Ênfase5 2 3 2 2 3" xfId="1213"/>
    <cellStyle name="20% - Ênfase5 2 3 2 3" xfId="1214"/>
    <cellStyle name="20% - Ênfase5 2 3 2 4" xfId="1215"/>
    <cellStyle name="20% - Ênfase5 2 3 3" xfId="1216"/>
    <cellStyle name="20% - Ênfase5 2 3 3 2" xfId="1217"/>
    <cellStyle name="20% - Ênfase5 2 3 3 3" xfId="1218"/>
    <cellStyle name="20% - Ênfase5 2 3 4" xfId="1219"/>
    <cellStyle name="20% - Ênfase5 2 3 5" xfId="1220"/>
    <cellStyle name="20% - Ênfase5 2 4" xfId="1221"/>
    <cellStyle name="20% - Ênfase5 2 4 2" xfId="1222"/>
    <cellStyle name="20% - Ênfase5 2 4 2 2" xfId="1223"/>
    <cellStyle name="20% - Ênfase5 2 4 2 2 2" xfId="1224"/>
    <cellStyle name="20% - Ênfase5 2 4 2 2 3" xfId="1225"/>
    <cellStyle name="20% - Ênfase5 2 4 2 3" xfId="1226"/>
    <cellStyle name="20% - Ênfase5 2 4 2 4" xfId="1227"/>
    <cellStyle name="20% - Ênfase5 2 4 3" xfId="1228"/>
    <cellStyle name="20% - Ênfase5 2 4 3 2" xfId="1229"/>
    <cellStyle name="20% - Ênfase5 2 4 3 3" xfId="1230"/>
    <cellStyle name="20% - Ênfase5 2 4 4" xfId="1231"/>
    <cellStyle name="20% - Ênfase5 2 4 5" xfId="1232"/>
    <cellStyle name="20% - Ênfase5 2 5" xfId="1233"/>
    <cellStyle name="20% - Ênfase5 2 5 2" xfId="1234"/>
    <cellStyle name="20% - Ênfase5 2 5 2 2" xfId="1235"/>
    <cellStyle name="20% - Ênfase5 2 5 2 2 2" xfId="1236"/>
    <cellStyle name="20% - Ênfase5 2 5 2 2 3" xfId="1237"/>
    <cellStyle name="20% - Ênfase5 2 5 2 3" xfId="1238"/>
    <cellStyle name="20% - Ênfase5 2 5 2 4" xfId="1239"/>
    <cellStyle name="20% - Ênfase5 2 5 3" xfId="1240"/>
    <cellStyle name="20% - Ênfase5 2 5 3 2" xfId="1241"/>
    <cellStyle name="20% - Ênfase5 2 5 3 3" xfId="1242"/>
    <cellStyle name="20% - Ênfase5 2 5 4" xfId="1243"/>
    <cellStyle name="20% - Ênfase5 2 5 5" xfId="1244"/>
    <cellStyle name="20% - Ênfase5 2 6" xfId="1245"/>
    <cellStyle name="20% - Ênfase5 2 6 2" xfId="1246"/>
    <cellStyle name="20% - Ênfase5 2 6 2 2" xfId="1247"/>
    <cellStyle name="20% - Ênfase5 2 6 2 3" xfId="1248"/>
    <cellStyle name="20% - Ênfase5 2 6 3" xfId="1249"/>
    <cellStyle name="20% - Ênfase5 2 6 4" xfId="1250"/>
    <cellStyle name="20% - Ênfase5 2 7" xfId="1251"/>
    <cellStyle name="20% - Ênfase5 2 7 2" xfId="1252"/>
    <cellStyle name="20% - Ênfase5 2 7 3" xfId="1253"/>
    <cellStyle name="20% - Ênfase5 2 8" xfId="1254"/>
    <cellStyle name="20% - Ênfase5 2 9" xfId="1255"/>
    <cellStyle name="20% - Ênfase5 3" xfId="1256"/>
    <cellStyle name="20% - Ênfase5 3 2" xfId="1257"/>
    <cellStyle name="20% - Ênfase5 3 2 2" xfId="1258"/>
    <cellStyle name="20% - Ênfase5 3 2 2 2" xfId="1259"/>
    <cellStyle name="20% - Ênfase5 3 2 2 2 2" xfId="1260"/>
    <cellStyle name="20% - Ênfase5 3 2 2 2 2 2" xfId="1261"/>
    <cellStyle name="20% - Ênfase5 3 2 2 2 2 3" xfId="1262"/>
    <cellStyle name="20% - Ênfase5 3 2 2 2 3" xfId="1263"/>
    <cellStyle name="20% - Ênfase5 3 2 2 2 4" xfId="1264"/>
    <cellStyle name="20% - Ênfase5 3 2 2 3" xfId="1265"/>
    <cellStyle name="20% - Ênfase5 3 2 2 3 2" xfId="1266"/>
    <cellStyle name="20% - Ênfase5 3 2 2 3 3" xfId="1267"/>
    <cellStyle name="20% - Ênfase5 3 2 2 4" xfId="1268"/>
    <cellStyle name="20% - Ênfase5 3 2 2 5" xfId="1269"/>
    <cellStyle name="20% - Ênfase5 3 2 3" xfId="1270"/>
    <cellStyle name="20% - Ênfase5 3 2 3 2" xfId="1271"/>
    <cellStyle name="20% - Ênfase5 3 2 3 2 2" xfId="1272"/>
    <cellStyle name="20% - Ênfase5 3 2 3 2 2 2" xfId="1273"/>
    <cellStyle name="20% - Ênfase5 3 2 3 2 2 3" xfId="1274"/>
    <cellStyle name="20% - Ênfase5 3 2 3 2 3" xfId="1275"/>
    <cellStyle name="20% - Ênfase5 3 2 3 2 4" xfId="1276"/>
    <cellStyle name="20% - Ênfase5 3 2 3 3" xfId="1277"/>
    <cellStyle name="20% - Ênfase5 3 2 3 3 2" xfId="1278"/>
    <cellStyle name="20% - Ênfase5 3 2 3 3 3" xfId="1279"/>
    <cellStyle name="20% - Ênfase5 3 2 3 4" xfId="1280"/>
    <cellStyle name="20% - Ênfase5 3 2 3 5" xfId="1281"/>
    <cellStyle name="20% - Ênfase5 3 2 4" xfId="1282"/>
    <cellStyle name="20% - Ênfase5 3 2 4 2" xfId="1283"/>
    <cellStyle name="20% - Ênfase5 3 2 4 2 2" xfId="1284"/>
    <cellStyle name="20% - Ênfase5 3 2 4 2 2 2" xfId="1285"/>
    <cellStyle name="20% - Ênfase5 3 2 4 2 2 3" xfId="1286"/>
    <cellStyle name="20% - Ênfase5 3 2 4 2 3" xfId="1287"/>
    <cellStyle name="20% - Ênfase5 3 2 4 2 4" xfId="1288"/>
    <cellStyle name="20% - Ênfase5 3 2 4 3" xfId="1289"/>
    <cellStyle name="20% - Ênfase5 3 2 4 3 2" xfId="1290"/>
    <cellStyle name="20% - Ênfase5 3 2 4 3 3" xfId="1291"/>
    <cellStyle name="20% - Ênfase5 3 2 4 4" xfId="1292"/>
    <cellStyle name="20% - Ênfase5 3 2 4 5" xfId="1293"/>
    <cellStyle name="20% - Ênfase5 3 2 5" xfId="1294"/>
    <cellStyle name="20% - Ênfase5 3 2 5 2" xfId="1295"/>
    <cellStyle name="20% - Ênfase5 3 2 5 2 2" xfId="1296"/>
    <cellStyle name="20% - Ênfase5 3 2 5 2 3" xfId="1297"/>
    <cellStyle name="20% - Ênfase5 3 2 5 3" xfId="1298"/>
    <cellStyle name="20% - Ênfase5 3 2 5 4" xfId="1299"/>
    <cellStyle name="20% - Ênfase5 3 2 6" xfId="1300"/>
    <cellStyle name="20% - Ênfase5 3 2 6 2" xfId="1301"/>
    <cellStyle name="20% - Ênfase5 3 2 6 3" xfId="1302"/>
    <cellStyle name="20% - Ênfase5 3 2 7" xfId="1303"/>
    <cellStyle name="20% - Ênfase5 3 2 8" xfId="1304"/>
    <cellStyle name="20% - Ênfase5 3 3" xfId="1305"/>
    <cellStyle name="20% - Ênfase5 3 3 2" xfId="1306"/>
    <cellStyle name="20% - Ênfase5 3 3 2 2" xfId="1307"/>
    <cellStyle name="20% - Ênfase5 3 3 2 2 2" xfId="1308"/>
    <cellStyle name="20% - Ênfase5 3 3 2 2 3" xfId="1309"/>
    <cellStyle name="20% - Ênfase5 3 3 2 3" xfId="1310"/>
    <cellStyle name="20% - Ênfase5 3 3 2 4" xfId="1311"/>
    <cellStyle name="20% - Ênfase5 3 3 3" xfId="1312"/>
    <cellStyle name="20% - Ênfase5 3 3 3 2" xfId="1313"/>
    <cellStyle name="20% - Ênfase5 3 3 3 3" xfId="1314"/>
    <cellStyle name="20% - Ênfase5 3 3 4" xfId="1315"/>
    <cellStyle name="20% - Ênfase5 3 3 5" xfId="1316"/>
    <cellStyle name="20% - Ênfase5 3 4" xfId="1317"/>
    <cellStyle name="20% - Ênfase5 3 4 2" xfId="1318"/>
    <cellStyle name="20% - Ênfase5 3 4 2 2" xfId="1319"/>
    <cellStyle name="20% - Ênfase5 3 4 2 2 2" xfId="1320"/>
    <cellStyle name="20% - Ênfase5 3 4 2 2 3" xfId="1321"/>
    <cellStyle name="20% - Ênfase5 3 4 2 3" xfId="1322"/>
    <cellStyle name="20% - Ênfase5 3 4 2 4" xfId="1323"/>
    <cellStyle name="20% - Ênfase5 3 4 3" xfId="1324"/>
    <cellStyle name="20% - Ênfase5 3 4 3 2" xfId="1325"/>
    <cellStyle name="20% - Ênfase5 3 4 3 3" xfId="1326"/>
    <cellStyle name="20% - Ênfase5 3 4 4" xfId="1327"/>
    <cellStyle name="20% - Ênfase5 3 4 5" xfId="1328"/>
    <cellStyle name="20% - Ênfase5 3 5" xfId="1329"/>
    <cellStyle name="20% - Ênfase5 3 5 2" xfId="1330"/>
    <cellStyle name="20% - Ênfase5 3 5 2 2" xfId="1331"/>
    <cellStyle name="20% - Ênfase5 3 5 2 2 2" xfId="1332"/>
    <cellStyle name="20% - Ênfase5 3 5 2 2 3" xfId="1333"/>
    <cellStyle name="20% - Ênfase5 3 5 2 3" xfId="1334"/>
    <cellStyle name="20% - Ênfase5 3 5 2 4" xfId="1335"/>
    <cellStyle name="20% - Ênfase5 3 5 3" xfId="1336"/>
    <cellStyle name="20% - Ênfase5 3 5 3 2" xfId="1337"/>
    <cellStyle name="20% - Ênfase5 3 5 3 3" xfId="1338"/>
    <cellStyle name="20% - Ênfase5 3 5 4" xfId="1339"/>
    <cellStyle name="20% - Ênfase5 3 5 5" xfId="1340"/>
    <cellStyle name="20% - Ênfase5 3 6" xfId="1341"/>
    <cellStyle name="20% - Ênfase5 3 6 2" xfId="1342"/>
    <cellStyle name="20% - Ênfase5 3 6 2 2" xfId="1343"/>
    <cellStyle name="20% - Ênfase5 3 6 2 3" xfId="1344"/>
    <cellStyle name="20% - Ênfase5 3 6 3" xfId="1345"/>
    <cellStyle name="20% - Ênfase5 3 6 4" xfId="1346"/>
    <cellStyle name="20% - Ênfase5 3 7" xfId="1347"/>
    <cellStyle name="20% - Ênfase5 3 7 2" xfId="1348"/>
    <cellStyle name="20% - Ênfase5 3 7 3" xfId="1349"/>
    <cellStyle name="20% - Ênfase5 3 8" xfId="1350"/>
    <cellStyle name="20% - Ênfase5 3 9" xfId="1351"/>
    <cellStyle name="20% - Ênfase5 4" xfId="1352"/>
    <cellStyle name="20% - Ênfase5 4 2" xfId="1353"/>
    <cellStyle name="20% - Ênfase5 4 2 2" xfId="1354"/>
    <cellStyle name="20% - Ênfase5 4 2 2 2" xfId="1355"/>
    <cellStyle name="20% - Ênfase5 4 2 2 2 2" xfId="1356"/>
    <cellStyle name="20% - Ênfase5 4 2 2 2 3" xfId="1357"/>
    <cellStyle name="20% - Ênfase5 4 2 2 3" xfId="1358"/>
    <cellStyle name="20% - Ênfase5 4 2 2 4" xfId="1359"/>
    <cellStyle name="20% - Ênfase5 4 2 3" xfId="1360"/>
    <cellStyle name="20% - Ênfase5 4 2 3 2" xfId="1361"/>
    <cellStyle name="20% - Ênfase5 4 2 3 3" xfId="1362"/>
    <cellStyle name="20% - Ênfase5 4 2 4" xfId="1363"/>
    <cellStyle name="20% - Ênfase5 4 2 5" xfId="1364"/>
    <cellStyle name="20% - Ênfase5 4 3" xfId="1365"/>
    <cellStyle name="20% - Ênfase5 4 3 2" xfId="1366"/>
    <cellStyle name="20% - Ênfase5 4 3 2 2" xfId="1367"/>
    <cellStyle name="20% - Ênfase5 4 3 2 2 2" xfId="1368"/>
    <cellStyle name="20% - Ênfase5 4 3 2 2 3" xfId="1369"/>
    <cellStyle name="20% - Ênfase5 4 3 2 3" xfId="1370"/>
    <cellStyle name="20% - Ênfase5 4 3 2 4" xfId="1371"/>
    <cellStyle name="20% - Ênfase5 4 3 3" xfId="1372"/>
    <cellStyle name="20% - Ênfase5 4 3 3 2" xfId="1373"/>
    <cellStyle name="20% - Ênfase5 4 3 3 3" xfId="1374"/>
    <cellStyle name="20% - Ênfase5 4 3 4" xfId="1375"/>
    <cellStyle name="20% - Ênfase5 4 3 5" xfId="1376"/>
    <cellStyle name="20% - Ênfase5 4 4" xfId="1377"/>
    <cellStyle name="20% - Ênfase5 4 4 2" xfId="1378"/>
    <cellStyle name="20% - Ênfase5 4 4 2 2" xfId="1379"/>
    <cellStyle name="20% - Ênfase5 4 4 2 2 2" xfId="1380"/>
    <cellStyle name="20% - Ênfase5 4 4 2 2 3" xfId="1381"/>
    <cellStyle name="20% - Ênfase5 4 4 2 3" xfId="1382"/>
    <cellStyle name="20% - Ênfase5 4 4 2 4" xfId="1383"/>
    <cellStyle name="20% - Ênfase5 4 4 3" xfId="1384"/>
    <cellStyle name="20% - Ênfase5 4 4 3 2" xfId="1385"/>
    <cellStyle name="20% - Ênfase5 4 4 3 3" xfId="1386"/>
    <cellStyle name="20% - Ênfase5 4 4 4" xfId="1387"/>
    <cellStyle name="20% - Ênfase5 4 4 5" xfId="1388"/>
    <cellStyle name="20% - Ênfase5 4 5" xfId="1389"/>
    <cellStyle name="20% - Ênfase5 4 5 2" xfId="1390"/>
    <cellStyle name="20% - Ênfase5 4 5 2 2" xfId="1391"/>
    <cellStyle name="20% - Ênfase5 4 5 2 3" xfId="1392"/>
    <cellStyle name="20% - Ênfase5 4 5 3" xfId="1393"/>
    <cellStyle name="20% - Ênfase5 4 5 4" xfId="1394"/>
    <cellStyle name="20% - Ênfase5 4 6" xfId="1395"/>
    <cellStyle name="20% - Ênfase5 4 6 2" xfId="1396"/>
    <cellStyle name="20% - Ênfase5 4 6 3" xfId="1397"/>
    <cellStyle name="20% - Ênfase5 4 7" xfId="1398"/>
    <cellStyle name="20% - Ênfase5 4 8" xfId="1399"/>
    <cellStyle name="20% - Ênfase5 5" xfId="1400"/>
    <cellStyle name="20% - Ênfase5 5 2" xfId="1401"/>
    <cellStyle name="20% - Ênfase5 5 2 2" xfId="1402"/>
    <cellStyle name="20% - Ênfase5 5 2 2 2" xfId="1403"/>
    <cellStyle name="20% - Ênfase5 5 2 2 3" xfId="1404"/>
    <cellStyle name="20% - Ênfase5 5 2 3" xfId="1405"/>
    <cellStyle name="20% - Ênfase5 5 2 4" xfId="1406"/>
    <cellStyle name="20% - Ênfase5 5 3" xfId="1407"/>
    <cellStyle name="20% - Ênfase5 5 3 2" xfId="1408"/>
    <cellStyle name="20% - Ênfase5 5 3 3" xfId="1409"/>
    <cellStyle name="20% - Ênfase5 5 4" xfId="1410"/>
    <cellStyle name="20% - Ênfase5 5 5" xfId="1411"/>
    <cellStyle name="20% - Ênfase5 6" xfId="1412"/>
    <cellStyle name="20% - Ênfase5 6 2" xfId="1413"/>
    <cellStyle name="20% - Ênfase5 6 2 2" xfId="1414"/>
    <cellStyle name="20% - Ênfase5 6 2 2 2" xfId="1415"/>
    <cellStyle name="20% - Ênfase5 6 2 2 3" xfId="1416"/>
    <cellStyle name="20% - Ênfase5 6 2 3" xfId="1417"/>
    <cellStyle name="20% - Ênfase5 6 2 4" xfId="1418"/>
    <cellStyle name="20% - Ênfase5 6 3" xfId="1419"/>
    <cellStyle name="20% - Ênfase5 6 3 2" xfId="1420"/>
    <cellStyle name="20% - Ênfase5 6 3 3" xfId="1421"/>
    <cellStyle name="20% - Ênfase5 6 4" xfId="1422"/>
    <cellStyle name="20% - Ênfase5 6 5" xfId="1423"/>
    <cellStyle name="20% - Ênfase5 7" xfId="1424"/>
    <cellStyle name="20% - Ênfase5 7 2" xfId="1425"/>
    <cellStyle name="20% - Ênfase5 7 2 2" xfId="1426"/>
    <cellStyle name="20% - Ênfase5 7 2 2 2" xfId="1427"/>
    <cellStyle name="20% - Ênfase5 7 2 2 3" xfId="1428"/>
    <cellStyle name="20% - Ênfase5 7 2 3" xfId="1429"/>
    <cellStyle name="20% - Ênfase5 7 2 4" xfId="1430"/>
    <cellStyle name="20% - Ênfase5 7 3" xfId="1431"/>
    <cellStyle name="20% - Ênfase5 7 3 2" xfId="1432"/>
    <cellStyle name="20% - Ênfase5 7 3 3" xfId="1433"/>
    <cellStyle name="20% - Ênfase5 7 4" xfId="1434"/>
    <cellStyle name="20% - Ênfase5 7 5" xfId="1435"/>
    <cellStyle name="20% - Ênfase5 8" xfId="1436"/>
    <cellStyle name="20% - Ênfase5 8 2" xfId="1437"/>
    <cellStyle name="20% - Ênfase5 8 2 2" xfId="1438"/>
    <cellStyle name="20% - Ênfase5 8 2 3" xfId="1439"/>
    <cellStyle name="20% - Ênfase5 8 3" xfId="1440"/>
    <cellStyle name="20% - Ênfase5 8 4" xfId="1441"/>
    <cellStyle name="20% - Ênfase5 9" xfId="1442"/>
    <cellStyle name="20% - Ênfase5 9 2" xfId="1443"/>
    <cellStyle name="20% - Ênfase5 9 3" xfId="1444"/>
    <cellStyle name="20% - Ênfase6 2" xfId="1445"/>
    <cellStyle name="20% - Ênfase6 2 2" xfId="1446"/>
    <cellStyle name="20% - Ênfase6 2 2 2" xfId="1447"/>
    <cellStyle name="20% - Ênfase6 2 2 2 2" xfId="1448"/>
    <cellStyle name="20% - Ênfase6 2 2 2 2 2" xfId="1449"/>
    <cellStyle name="20% - Ênfase6 2 2 2 2 2 2" xfId="1450"/>
    <cellStyle name="20% - Ênfase6 2 2 2 2 2 3" xfId="1451"/>
    <cellStyle name="20% - Ênfase6 2 2 2 2 3" xfId="1452"/>
    <cellStyle name="20% - Ênfase6 2 2 2 2 4" xfId="1453"/>
    <cellStyle name="20% - Ênfase6 2 2 2 3" xfId="1454"/>
    <cellStyle name="20% - Ênfase6 2 2 2 3 2" xfId="1455"/>
    <cellStyle name="20% - Ênfase6 2 2 2 3 3" xfId="1456"/>
    <cellStyle name="20% - Ênfase6 2 2 2 4" xfId="1457"/>
    <cellStyle name="20% - Ênfase6 2 2 2 5" xfId="1458"/>
    <cellStyle name="20% - Ênfase6 2 2 3" xfId="1459"/>
    <cellStyle name="20% - Ênfase6 2 2 3 2" xfId="1460"/>
    <cellStyle name="20% - Ênfase6 2 2 3 2 2" xfId="1461"/>
    <cellStyle name="20% - Ênfase6 2 2 3 2 2 2" xfId="1462"/>
    <cellStyle name="20% - Ênfase6 2 2 3 2 2 3" xfId="1463"/>
    <cellStyle name="20% - Ênfase6 2 2 3 2 3" xfId="1464"/>
    <cellStyle name="20% - Ênfase6 2 2 3 2 4" xfId="1465"/>
    <cellStyle name="20% - Ênfase6 2 2 3 3" xfId="1466"/>
    <cellStyle name="20% - Ênfase6 2 2 3 3 2" xfId="1467"/>
    <cellStyle name="20% - Ênfase6 2 2 3 3 3" xfId="1468"/>
    <cellStyle name="20% - Ênfase6 2 2 3 4" xfId="1469"/>
    <cellStyle name="20% - Ênfase6 2 2 3 5" xfId="1470"/>
    <cellStyle name="20% - Ênfase6 2 2 4" xfId="1471"/>
    <cellStyle name="20% - Ênfase6 2 2 4 2" xfId="1472"/>
    <cellStyle name="20% - Ênfase6 2 2 4 2 2" xfId="1473"/>
    <cellStyle name="20% - Ênfase6 2 2 4 2 2 2" xfId="1474"/>
    <cellStyle name="20% - Ênfase6 2 2 4 2 2 3" xfId="1475"/>
    <cellStyle name="20% - Ênfase6 2 2 4 2 3" xfId="1476"/>
    <cellStyle name="20% - Ênfase6 2 2 4 2 4" xfId="1477"/>
    <cellStyle name="20% - Ênfase6 2 2 4 3" xfId="1478"/>
    <cellStyle name="20% - Ênfase6 2 2 4 3 2" xfId="1479"/>
    <cellStyle name="20% - Ênfase6 2 2 4 3 3" xfId="1480"/>
    <cellStyle name="20% - Ênfase6 2 2 4 4" xfId="1481"/>
    <cellStyle name="20% - Ênfase6 2 2 4 5" xfId="1482"/>
    <cellStyle name="20% - Ênfase6 2 2 5" xfId="1483"/>
    <cellStyle name="20% - Ênfase6 2 2 5 2" xfId="1484"/>
    <cellStyle name="20% - Ênfase6 2 2 5 2 2" xfId="1485"/>
    <cellStyle name="20% - Ênfase6 2 2 5 2 3" xfId="1486"/>
    <cellStyle name="20% - Ênfase6 2 2 5 3" xfId="1487"/>
    <cellStyle name="20% - Ênfase6 2 2 5 4" xfId="1488"/>
    <cellStyle name="20% - Ênfase6 2 2 6" xfId="1489"/>
    <cellStyle name="20% - Ênfase6 2 2 6 2" xfId="1490"/>
    <cellStyle name="20% - Ênfase6 2 2 6 3" xfId="1491"/>
    <cellStyle name="20% - Ênfase6 2 2 7" xfId="1492"/>
    <cellStyle name="20% - Ênfase6 2 2 8" xfId="1493"/>
    <cellStyle name="20% - Ênfase6 2 3" xfId="1494"/>
    <cellStyle name="20% - Ênfase6 2 3 2" xfId="1495"/>
    <cellStyle name="20% - Ênfase6 2 3 2 2" xfId="1496"/>
    <cellStyle name="20% - Ênfase6 2 3 2 2 2" xfId="1497"/>
    <cellStyle name="20% - Ênfase6 2 3 2 2 3" xfId="1498"/>
    <cellStyle name="20% - Ênfase6 2 3 2 3" xfId="1499"/>
    <cellStyle name="20% - Ênfase6 2 3 2 4" xfId="1500"/>
    <cellStyle name="20% - Ênfase6 2 3 3" xfId="1501"/>
    <cellStyle name="20% - Ênfase6 2 3 3 2" xfId="1502"/>
    <cellStyle name="20% - Ênfase6 2 3 3 3" xfId="1503"/>
    <cellStyle name="20% - Ênfase6 2 3 4" xfId="1504"/>
    <cellStyle name="20% - Ênfase6 2 3 5" xfId="1505"/>
    <cellStyle name="20% - Ênfase6 2 4" xfId="1506"/>
    <cellStyle name="20% - Ênfase6 2 4 2" xfId="1507"/>
    <cellStyle name="20% - Ênfase6 2 4 2 2" xfId="1508"/>
    <cellStyle name="20% - Ênfase6 2 4 2 2 2" xfId="1509"/>
    <cellStyle name="20% - Ênfase6 2 4 2 2 3" xfId="1510"/>
    <cellStyle name="20% - Ênfase6 2 4 2 3" xfId="1511"/>
    <cellStyle name="20% - Ênfase6 2 4 2 4" xfId="1512"/>
    <cellStyle name="20% - Ênfase6 2 4 3" xfId="1513"/>
    <cellStyle name="20% - Ênfase6 2 4 3 2" xfId="1514"/>
    <cellStyle name="20% - Ênfase6 2 4 3 3" xfId="1515"/>
    <cellStyle name="20% - Ênfase6 2 4 4" xfId="1516"/>
    <cellStyle name="20% - Ênfase6 2 4 5" xfId="1517"/>
    <cellStyle name="20% - Ênfase6 2 5" xfId="1518"/>
    <cellStyle name="20% - Ênfase6 2 5 2" xfId="1519"/>
    <cellStyle name="20% - Ênfase6 2 5 2 2" xfId="1520"/>
    <cellStyle name="20% - Ênfase6 2 5 2 2 2" xfId="1521"/>
    <cellStyle name="20% - Ênfase6 2 5 2 2 3" xfId="1522"/>
    <cellStyle name="20% - Ênfase6 2 5 2 3" xfId="1523"/>
    <cellStyle name="20% - Ênfase6 2 5 2 4" xfId="1524"/>
    <cellStyle name="20% - Ênfase6 2 5 3" xfId="1525"/>
    <cellStyle name="20% - Ênfase6 2 5 3 2" xfId="1526"/>
    <cellStyle name="20% - Ênfase6 2 5 3 3" xfId="1527"/>
    <cellStyle name="20% - Ênfase6 2 5 4" xfId="1528"/>
    <cellStyle name="20% - Ênfase6 2 5 5" xfId="1529"/>
    <cellStyle name="20% - Ênfase6 2 6" xfId="1530"/>
    <cellStyle name="20% - Ênfase6 2 6 2" xfId="1531"/>
    <cellStyle name="20% - Ênfase6 2 6 2 2" xfId="1532"/>
    <cellStyle name="20% - Ênfase6 2 6 2 3" xfId="1533"/>
    <cellStyle name="20% - Ênfase6 2 6 3" xfId="1534"/>
    <cellStyle name="20% - Ênfase6 2 6 4" xfId="1535"/>
    <cellStyle name="20% - Ênfase6 2 7" xfId="1536"/>
    <cellStyle name="20% - Ênfase6 2 7 2" xfId="1537"/>
    <cellStyle name="20% - Ênfase6 2 7 3" xfId="1538"/>
    <cellStyle name="20% - Ênfase6 2 8" xfId="1539"/>
    <cellStyle name="20% - Ênfase6 2 9" xfId="1540"/>
    <cellStyle name="20% - Ênfase6 3" xfId="1541"/>
    <cellStyle name="20% - Ênfase6 3 2" xfId="1542"/>
    <cellStyle name="20% - Ênfase6 3 2 2" xfId="1543"/>
    <cellStyle name="20% - Ênfase6 3 2 2 2" xfId="1544"/>
    <cellStyle name="20% - Ênfase6 3 2 2 2 2" xfId="1545"/>
    <cellStyle name="20% - Ênfase6 3 2 2 2 2 2" xfId="1546"/>
    <cellStyle name="20% - Ênfase6 3 2 2 2 2 3" xfId="1547"/>
    <cellStyle name="20% - Ênfase6 3 2 2 2 3" xfId="1548"/>
    <cellStyle name="20% - Ênfase6 3 2 2 2 4" xfId="1549"/>
    <cellStyle name="20% - Ênfase6 3 2 2 3" xfId="1550"/>
    <cellStyle name="20% - Ênfase6 3 2 2 3 2" xfId="1551"/>
    <cellStyle name="20% - Ênfase6 3 2 2 3 3" xfId="1552"/>
    <cellStyle name="20% - Ênfase6 3 2 2 4" xfId="1553"/>
    <cellStyle name="20% - Ênfase6 3 2 2 5" xfId="1554"/>
    <cellStyle name="20% - Ênfase6 3 2 3" xfId="1555"/>
    <cellStyle name="20% - Ênfase6 3 2 3 2" xfId="0"/>
    <cellStyle name="20% - Ênfase6 3 2 3 2 2" xfId="0"/>
    <cellStyle name="20% - Ênfase6 3 2 3 2 2 2" xfId="0"/>
    <cellStyle name="20% - Ênfase6 3 2 3 2 2 3" xfId="0"/>
    <cellStyle name="20% - Ênfase6 3 2 3 2 3" xfId="0"/>
    <cellStyle name="20% - Ênfase6 3 2 3 2 4" xfId="0"/>
    <cellStyle name="20% - Ênfase6 3 2 3 3" xfId="0"/>
    <cellStyle name="20% - Ênfase6 3 2 3 3 2" xfId="0"/>
    <cellStyle name="20% - Ênfase6 3 2 3 3 3" xfId="0"/>
    <cellStyle name="20% - Ênfase6 3 2 3 4" xfId="0"/>
    <cellStyle name="20% - Ênfase6 3 2 3 5" xfId="0"/>
    <cellStyle name="20% - Ênfase6 3 2 4" xfId="0"/>
    <cellStyle name="20% - Ênfase6 3 2 4 2" xfId="0"/>
    <cellStyle name="20% - Ênfase6 3 2 4 2 2" xfId="0"/>
    <cellStyle name="20% - Ênfase6 3 2 4 2 2 2" xfId="0"/>
    <cellStyle name="20% - Ênfase6 3 2 4 2 2 3" xfId="0"/>
    <cellStyle name="20% - Ênfase6 3 2 4 2 3" xfId="0"/>
    <cellStyle name="20% - Ênfase6 3 2 4 2 4" xfId="0"/>
    <cellStyle name="20% - Ênfase6 3 2 4 3" xfId="0"/>
    <cellStyle name="20% - Ênfase6 3 2 4 3 2" xfId="0"/>
    <cellStyle name="20% - Ênfase6 3 2 4 3 3" xfId="0"/>
    <cellStyle name="20% - Ênfase6 3 2 4 4" xfId="0"/>
    <cellStyle name="20% - Ênfase6 3 2 4 5" xfId="0"/>
    <cellStyle name="20% - Ênfase6 3 2 5" xfId="0"/>
    <cellStyle name="20% - Ênfase6 3 2 5 2" xfId="0"/>
    <cellStyle name="20% - Ênfase6 3 2 5 2 2" xfId="0"/>
    <cellStyle name="20% - Ênfase6 3 2 5 2 3" xfId="0"/>
    <cellStyle name="20% - Ênfase6 3 2 5 3" xfId="0"/>
    <cellStyle name="20% - Ênfase6 3 2 5 4" xfId="0"/>
    <cellStyle name="20% - Ênfase6 3 2 6" xfId="0"/>
    <cellStyle name="20% - Ênfase6 3 2 6 2" xfId="0"/>
    <cellStyle name="20% - Ênfase6 3 2 6 3" xfId="0"/>
    <cellStyle name="20% - Ênfase6 3 2 7" xfId="0"/>
    <cellStyle name="20% - Ênfase6 3 2 8" xfId="0"/>
    <cellStyle name="20% - Ênfase6 3 3" xfId="0"/>
    <cellStyle name="20% - Ênfase6 3 3 2" xfId="0"/>
    <cellStyle name="20% - Ênfase6 3 3 2 2" xfId="0"/>
    <cellStyle name="20% - Ênfase6 3 3 2 2 2" xfId="0"/>
    <cellStyle name="20% - Ênfase6 3 3 2 2 3" xfId="0"/>
    <cellStyle name="20% - Ênfase6 3 3 2 3" xfId="0"/>
    <cellStyle name="20% - Ênfase6 3 3 2 4" xfId="0"/>
    <cellStyle name="20% - Ênfase6 3 3 3" xfId="0"/>
    <cellStyle name="20% - Ênfase6 3 3 3 2" xfId="0"/>
    <cellStyle name="20% - Ênfase6 3 3 3 3" xfId="0"/>
    <cellStyle name="20% - Ênfase6 3 3 4" xfId="0"/>
    <cellStyle name="20% - Ênfase6 3 3 5" xfId="0"/>
    <cellStyle name="20% - Ênfase6 3 4" xfId="0"/>
    <cellStyle name="20% - Ênfase6 3 4 2" xfId="0"/>
    <cellStyle name="20% - Ênfase6 3 4 2 2" xfId="0"/>
    <cellStyle name="20% - Ênfase6 3 4 2 2 2" xfId="0"/>
    <cellStyle name="20% - Ênfase6 3 4 2 2 3" xfId="0"/>
    <cellStyle name="20% - Ênfase6 3 4 2 3" xfId="0"/>
    <cellStyle name="20% - Ênfase6 3 4 2 4" xfId="0"/>
    <cellStyle name="20% - Ênfase6 3 4 3" xfId="0"/>
    <cellStyle name="20% - Ênfase6 3 4 3 2" xfId="0"/>
    <cellStyle name="20% - Ênfase6 3 4 3 3" xfId="0"/>
    <cellStyle name="20% - Ênfase6 3 4 4" xfId="0"/>
    <cellStyle name="20% - Ênfase6 3 4 5" xfId="0"/>
    <cellStyle name="20% - Ênfase6 3 5" xfId="0"/>
    <cellStyle name="20% - Ênfase6 3 5 2" xfId="0"/>
    <cellStyle name="20% - Ênfase6 3 5 2 2" xfId="0"/>
    <cellStyle name="20% - Ênfase6 3 5 2 2 2" xfId="0"/>
    <cellStyle name="20% - Ênfase6 3 5 2 2 3" xfId="0"/>
    <cellStyle name="20% - Ênfase6 3 5 2 3" xfId="0"/>
    <cellStyle name="20% - Ênfase6 3 5 2 4" xfId="0"/>
    <cellStyle name="20% - Ênfase6 3 5 3" xfId="0"/>
    <cellStyle name="20% - Ênfase6 3 5 3 2" xfId="0"/>
    <cellStyle name="20% - Ênfase6 3 5 3 3" xfId="0"/>
    <cellStyle name="20% - Ênfase6 3 5 4" xfId="0"/>
    <cellStyle name="20% - Ênfase6 3 5 5" xfId="0"/>
    <cellStyle name="20% - Ênfase6 3 6" xfId="0"/>
    <cellStyle name="20% - Ênfase6 3 6 2" xfId="0"/>
    <cellStyle name="20% - Ênfase6 3 6 2 2" xfId="0"/>
    <cellStyle name="20% - Ênfase6 3 6 2 3" xfId="0"/>
    <cellStyle name="20% - Ênfase6 3 6 3" xfId="0"/>
    <cellStyle name="20% - Ênfase6 3 6 4" xfId="0"/>
    <cellStyle name="20% - Ênfase6 3 7" xfId="0"/>
    <cellStyle name="20% - Ênfase6 3 7 2" xfId="0"/>
    <cellStyle name="20% - Ênfase6 3 7 3" xfId="0"/>
    <cellStyle name="20% - Ênfase6 3 8" xfId="0"/>
    <cellStyle name="20% - Ênfase6 3 9" xfId="0"/>
    <cellStyle name="20% - Ênfase6 4" xfId="0"/>
    <cellStyle name="20% - Ênfase6 4 2" xfId="0"/>
    <cellStyle name="20% - Ênfase6 4 2 2" xfId="0"/>
    <cellStyle name="20% - Ênfase6 4 2 2 2" xfId="0"/>
    <cellStyle name="20% - Ênfase6 4 2 2 2 2" xfId="0"/>
    <cellStyle name="20% - Ênfase6 4 2 2 2 3" xfId="0"/>
    <cellStyle name="20% - Ênfase6 4 2 2 3" xfId="0"/>
    <cellStyle name="20% - Ênfase6 4 2 2 4" xfId="0"/>
    <cellStyle name="20% - Ênfase6 4 2 3" xfId="0"/>
    <cellStyle name="20% - Ênfase6 4 2 3 2" xfId="0"/>
    <cellStyle name="20% - Ênfase6 4 2 3 3" xfId="0"/>
    <cellStyle name="20% - Ênfase6 4 2 4" xfId="0"/>
    <cellStyle name="20% - Ênfase6 4 2 5" xfId="0"/>
    <cellStyle name="20% - Ênfase6 4 3" xfId="0"/>
    <cellStyle name="20% - Ênfase6 4 3 2" xfId="0"/>
    <cellStyle name="20% - Ênfase6 4 3 2 2" xfId="0"/>
    <cellStyle name="20% - Ênfase6 4 3 2 2 2" xfId="0"/>
    <cellStyle name="20% - Ênfase6 4 3 2 2 3" xfId="0"/>
    <cellStyle name="20% - Ênfase6 4 3 2 3" xfId="0"/>
    <cellStyle name="20% - Ênfase6 4 3 2 4" xfId="0"/>
    <cellStyle name="20% - Ênfase6 4 3 3" xfId="0"/>
    <cellStyle name="20% - Ênfase6 4 3 3 2" xfId="0"/>
    <cellStyle name="20% - Ênfase6 4 3 3 3" xfId="0"/>
    <cellStyle name="20% - Ênfase6 4 3 4" xfId="0"/>
    <cellStyle name="20% - Ênfase6 4 3 5" xfId="0"/>
    <cellStyle name="20% - Ênfase6 4 4" xfId="0"/>
    <cellStyle name="20% - Ênfase6 4 4 2" xfId="0"/>
    <cellStyle name="20% - Ênfase6 4 4 2 2" xfId="0"/>
    <cellStyle name="20% - Ênfase6 4 4 2 2 2" xfId="0"/>
    <cellStyle name="20% - Ênfase6 4 4 2 2 3" xfId="0"/>
    <cellStyle name="20% - Ênfase6 4 4 2 3" xfId="0"/>
    <cellStyle name="20% - Ênfase6 4 4 2 4" xfId="0"/>
    <cellStyle name="20% - Ênfase6 4 4 3" xfId="0"/>
    <cellStyle name="20% - Ênfase6 4 4 3 2" xfId="0"/>
    <cellStyle name="20% - Ênfase6 4 4 3 3" xfId="0"/>
    <cellStyle name="20% - Ênfase6 4 4 4" xfId="0"/>
    <cellStyle name="20% - Ênfase6 4 4 5" xfId="0"/>
    <cellStyle name="20% - Ênfase6 4 5" xfId="0"/>
    <cellStyle name="20% - Ênfase6 4 5 2" xfId="0"/>
    <cellStyle name="20% - Ênfase6 4 5 2 2" xfId="0"/>
    <cellStyle name="20% - Ênfase6 4 5 2 3" xfId="0"/>
    <cellStyle name="20% - Ênfase6 4 5 3" xfId="0"/>
    <cellStyle name="20% - Ênfase6 4 5 4" xfId="0"/>
    <cellStyle name="20% - Ênfase6 4 6" xfId="0"/>
    <cellStyle name="20% - Ênfase6 4 6 2" xfId="0"/>
    <cellStyle name="20% - Ênfase6 4 6 3" xfId="0"/>
    <cellStyle name="20% - Ênfase6 4 7" xfId="0"/>
    <cellStyle name="20% - Ênfase6 4 8" xfId="0"/>
    <cellStyle name="20% - Ênfase6 5" xfId="0"/>
    <cellStyle name="20% - Ênfase6 5 2" xfId="0"/>
    <cellStyle name="20% - Ênfase6 5 2 2" xfId="0"/>
    <cellStyle name="20% - Ênfase6 5 2 2 2" xfId="0"/>
    <cellStyle name="20% - Ênfase6 5 2 2 3" xfId="0"/>
    <cellStyle name="20% - Ênfase6 5 2 3" xfId="0"/>
    <cellStyle name="20% - Ênfase6 5 2 4" xfId="0"/>
    <cellStyle name="20% - Ênfase6 5 3" xfId="0"/>
    <cellStyle name="20% - Ênfase6 5 3 2" xfId="0"/>
    <cellStyle name="20% - Ênfase6 5 3 3" xfId="0"/>
    <cellStyle name="20% - Ênfase6 5 4" xfId="0"/>
    <cellStyle name="20% - Ênfase6 5 5" xfId="0"/>
    <cellStyle name="20% - Ênfase6 6" xfId="0"/>
    <cellStyle name="20% - Ênfase6 6 2" xfId="0"/>
    <cellStyle name="20% - Ênfase6 6 2 2" xfId="0"/>
    <cellStyle name="20% - Ênfase6 6 2 2 2" xfId="0"/>
    <cellStyle name="20% - Ênfase6 6 2 2 3" xfId="0"/>
    <cellStyle name="20% - Ênfase6 6 2 3" xfId="0"/>
    <cellStyle name="20% - Ênfase6 6 2 4" xfId="0"/>
    <cellStyle name="20% - Ênfase6 6 3" xfId="0"/>
    <cellStyle name="20% - Ênfase6 6 3 2" xfId="0"/>
    <cellStyle name="20% - Ênfase6 6 3 3" xfId="0"/>
    <cellStyle name="20% - Ênfase6 6 4" xfId="0"/>
    <cellStyle name="20% - Ênfase6 6 5" xfId="0"/>
    <cellStyle name="20% - Ênfase6 7" xfId="0"/>
    <cellStyle name="20% - Ênfase6 7 2" xfId="0"/>
    <cellStyle name="20% - Ênfase6 7 2 2" xfId="0"/>
    <cellStyle name="20% - Ênfase6 7 2 2 2" xfId="0"/>
    <cellStyle name="20% - Ênfase6 7 2 2 3" xfId="0"/>
    <cellStyle name="20% - Ênfase6 7 2 3" xfId="0"/>
    <cellStyle name="20% - Ênfase6 7 2 4" xfId="0"/>
    <cellStyle name="20% - Ênfase6 7 3" xfId="0"/>
    <cellStyle name="20% - Ênfase6 7 3 2" xfId="0"/>
    <cellStyle name="20% - Ênfase6 7 3 3" xfId="0"/>
    <cellStyle name="20% - Ênfase6 7 4" xfId="0"/>
    <cellStyle name="20% - Ênfase6 7 5" xfId="0"/>
    <cellStyle name="20% - Ênfase6 8" xfId="0"/>
    <cellStyle name="20% - Ênfase6 8 2" xfId="0"/>
    <cellStyle name="20% - Ênfase6 8 2 2" xfId="0"/>
    <cellStyle name="20% - Ênfase6 8 2 3" xfId="0"/>
    <cellStyle name="20% - Ênfase6 8 3" xfId="0"/>
    <cellStyle name="20% - Ênfase6 8 4" xfId="0"/>
    <cellStyle name="20% - Ênfase6 9" xfId="0"/>
    <cellStyle name="20% - Ênfase6 9 2" xfId="0"/>
    <cellStyle name="20% - Ênfase6 9 3" xfId="0"/>
    <cellStyle name="40% - Ênfase1 2" xfId="0"/>
    <cellStyle name="40% - Ênfase1 2 2" xfId="0"/>
    <cellStyle name="40% - Ênfase1 2 2 2" xfId="0"/>
    <cellStyle name="40% - Ênfase1 2 2 2 2" xfId="0"/>
    <cellStyle name="40% - Ênfase1 2 2 2 2 2" xfId="0"/>
    <cellStyle name="40% - Ênfase1 2 2 2 2 2 2" xfId="0"/>
    <cellStyle name="40% - Ênfase1 2 2 2 2 2 3" xfId="0"/>
    <cellStyle name="40% - Ênfase1 2 2 2 2 3" xfId="0"/>
    <cellStyle name="40% - Ênfase1 2 2 2 2 4" xfId="0"/>
    <cellStyle name="40% - Ênfase1 2 2 2 3" xfId="0"/>
    <cellStyle name="40% - Ênfase1 2 2 2 3 2" xfId="0"/>
    <cellStyle name="40% - Ênfase1 2 2 2 3 3" xfId="0"/>
    <cellStyle name="40% - Ênfase1 2 2 2 4" xfId="0"/>
    <cellStyle name="40% - Ênfase1 2 2 2 5" xfId="0"/>
    <cellStyle name="40% - Ênfase1 2 2 3" xfId="0"/>
    <cellStyle name="40% - Ênfase1 2 2 3 2" xfId="0"/>
    <cellStyle name="40% - Ênfase1 2 2 3 2 2" xfId="0"/>
    <cellStyle name="40% - Ênfase1 2 2 3 2 2 2" xfId="0"/>
    <cellStyle name="40% - Ênfase1 2 2 3 2 2 3" xfId="0"/>
    <cellStyle name="40% - Ênfase1 2 2 3 2 3" xfId="0"/>
    <cellStyle name="40% - Ênfase1 2 2 3 2 4" xfId="0"/>
    <cellStyle name="40% - Ênfase1 2 2 3 3" xfId="0"/>
    <cellStyle name="40% - Ênfase1 2 2 3 3 2" xfId="0"/>
    <cellStyle name="40% - Ênfase1 2 2 3 3 3" xfId="0"/>
    <cellStyle name="40% - Ênfase1 2 2 3 4" xfId="0"/>
    <cellStyle name="40% - Ênfase1 2 2 3 5" xfId="0"/>
    <cellStyle name="40% - Ênfase1 2 2 4" xfId="0"/>
    <cellStyle name="40% - Ênfase1 2 2 4 2" xfId="0"/>
    <cellStyle name="40% - Ênfase1 2 2 4 2 2" xfId="0"/>
    <cellStyle name="40% - Ênfase1 2 2 4 2 2 2" xfId="0"/>
    <cellStyle name="40% - Ênfase1 2 2 4 2 2 3" xfId="0"/>
    <cellStyle name="40% - Ênfase1 2 2 4 2 3" xfId="0"/>
    <cellStyle name="40% - Ênfase1 2 2 4 2 4" xfId="0"/>
    <cellStyle name="40% - Ênfase1 2 2 4 3" xfId="0"/>
    <cellStyle name="40% - Ênfase1 2 2 4 3 2" xfId="0"/>
    <cellStyle name="40% - Ênfase1 2 2 4 3 3" xfId="0"/>
    <cellStyle name="40% - Ênfase1 2 2 4 4" xfId="0"/>
    <cellStyle name="40% - Ênfase1 2 2 4 5" xfId="0"/>
    <cellStyle name="40% - Ênfase1 2 2 5" xfId="0"/>
    <cellStyle name="40% - Ênfase1 2 2 5 2" xfId="0"/>
    <cellStyle name="40% - Ênfase1 2 2 5 2 2" xfId="0"/>
    <cellStyle name="40% - Ênfase1 2 2 5 2 3" xfId="0"/>
    <cellStyle name="40% - Ênfase1 2 2 5 3" xfId="0"/>
    <cellStyle name="40% - Ênfase1 2 2 5 4" xfId="0"/>
    <cellStyle name="40% - Ênfase1 2 2 6" xfId="0"/>
    <cellStyle name="40% - Ênfase1 2 2 6 2" xfId="0"/>
    <cellStyle name="40% - Ênfase1 2 2 6 3" xfId="0"/>
    <cellStyle name="40% - Ênfase1 2 2 7" xfId="0"/>
    <cellStyle name="40% - Ênfase1 2 2 8" xfId="0"/>
    <cellStyle name="40% - Ênfase1 2 3" xfId="0"/>
    <cellStyle name="40% - Ênfase1 2 3 2" xfId="0"/>
    <cellStyle name="40% - Ênfase1 2 3 2 2" xfId="0"/>
    <cellStyle name="40% - Ênfase1 2 3 2 2 2" xfId="0"/>
    <cellStyle name="40% - Ênfase1 2 3 2 2 3" xfId="0"/>
    <cellStyle name="40% - Ênfase1 2 3 2 3" xfId="0"/>
    <cellStyle name="40% - Ênfase1 2 3 2 4" xfId="0"/>
    <cellStyle name="40% - Ênfase1 2 3 3" xfId="0"/>
    <cellStyle name="40% - Ênfase1 2 3 3 2" xfId="0"/>
    <cellStyle name="40% - Ênfase1 2 3 3 3" xfId="0"/>
    <cellStyle name="40% - Ênfase1 2 3 4" xfId="0"/>
    <cellStyle name="40% - Ênfase1 2 3 5" xfId="0"/>
    <cellStyle name="40% - Ênfase1 2 4" xfId="0"/>
    <cellStyle name="40% - Ênfase1 2 4 2" xfId="0"/>
    <cellStyle name="40% - Ênfase1 2 4 2 2" xfId="0"/>
    <cellStyle name="40% - Ênfase1 2 4 2 2 2" xfId="0"/>
    <cellStyle name="40% - Ênfase1 2 4 2 2 3" xfId="0"/>
    <cellStyle name="40% - Ênfase1 2 4 2 3" xfId="0"/>
    <cellStyle name="40% - Ênfase1 2 4 2 4" xfId="0"/>
    <cellStyle name="40% - Ênfase1 2 4 3" xfId="0"/>
    <cellStyle name="40% - Ênfase1 2 4 3 2" xfId="0"/>
    <cellStyle name="40% - Ênfase1 2 4 3 3" xfId="0"/>
    <cellStyle name="40% - Ênfase1 2 4 4" xfId="0"/>
    <cellStyle name="40% - Ênfase1 2 4 5" xfId="0"/>
    <cellStyle name="40% - Ênfase1 2 5" xfId="0"/>
    <cellStyle name="40% - Ênfase1 2 5 2" xfId="0"/>
    <cellStyle name="40% - Ênfase1 2 5 2 2" xfId="0"/>
    <cellStyle name="40% - Ênfase1 2 5 2 2 2" xfId="0"/>
    <cellStyle name="40% - Ênfase1 2 5 2 2 3" xfId="0"/>
    <cellStyle name="40% - Ênfase1 2 5 2 3" xfId="0"/>
    <cellStyle name="40% - Ênfase1 2 5 2 4" xfId="0"/>
    <cellStyle name="40% - Ênfase1 2 5 3" xfId="0"/>
    <cellStyle name="40% - Ênfase1 2 5 3 2" xfId="0"/>
    <cellStyle name="40% - Ênfase1 2 5 3 3" xfId="0"/>
    <cellStyle name="40% - Ênfase1 2 5 4" xfId="0"/>
    <cellStyle name="40% - Ênfase1 2 5 5" xfId="0"/>
    <cellStyle name="40% - Ênfase1 2 6" xfId="0"/>
    <cellStyle name="40% - Ênfase1 2 6 2" xfId="0"/>
    <cellStyle name="40% - Ênfase1 2 6 2 2" xfId="0"/>
    <cellStyle name="40% - Ênfase1 2 6 2 3" xfId="0"/>
    <cellStyle name="40% - Ênfase1 2 6 3" xfId="0"/>
    <cellStyle name="40% - Ênfase1 2 6 4" xfId="0"/>
    <cellStyle name="40% - Ênfase1 2 7" xfId="0"/>
    <cellStyle name="40% - Ênfase1 2 7 2" xfId="0"/>
    <cellStyle name="40% - Ênfase1 2 7 3" xfId="0"/>
    <cellStyle name="40% - Ênfase1 2 8" xfId="0"/>
    <cellStyle name="40% - Ênfase1 2 9" xfId="0"/>
    <cellStyle name="40% - Ênfase1 3" xfId="0"/>
    <cellStyle name="40% - Ênfase1 3 2" xfId="0"/>
    <cellStyle name="40% - Ênfase1 3 2 2" xfId="0"/>
    <cellStyle name="40% - Ênfase1 3 2 2 2" xfId="0"/>
    <cellStyle name="40% - Ênfase1 3 2 2 2 2" xfId="0"/>
    <cellStyle name="40% - Ênfase1 3 2 2 2 2 2" xfId="0"/>
    <cellStyle name="40% - Ênfase1 3 2 2 2 2 3" xfId="0"/>
    <cellStyle name="40% - Ênfase1 3 2 2 2 3" xfId="0"/>
    <cellStyle name="40% - Ênfase1 3 2 2 2 4" xfId="0"/>
    <cellStyle name="40% - Ênfase1 3 2 2 3" xfId="0"/>
    <cellStyle name="40% - Ênfase1 3 2 2 3 2" xfId="0"/>
    <cellStyle name="40% - Ênfase1 3 2 2 3 3" xfId="0"/>
    <cellStyle name="40% - Ênfase1 3 2 2 4" xfId="0"/>
    <cellStyle name="40% - Ênfase1 3 2 2 5" xfId="0"/>
    <cellStyle name="40% - Ênfase1 3 2 3" xfId="0"/>
    <cellStyle name="40% - Ênfase1 3 2 3 2" xfId="0"/>
    <cellStyle name="40% - Ênfase1 3 2 3 2 2" xfId="0"/>
    <cellStyle name="40% - Ênfase1 3 2 3 2 2 2" xfId="0"/>
    <cellStyle name="40% - Ênfase1 3 2 3 2 2 3" xfId="0"/>
    <cellStyle name="40% - Ênfase1 3 2 3 2 3" xfId="0"/>
    <cellStyle name="40% - Ênfase1 3 2 3 2 4" xfId="0"/>
    <cellStyle name="40% - Ênfase1 3 2 3 3" xfId="0"/>
    <cellStyle name="40% - Ênfase1 3 2 3 3 2" xfId="0"/>
    <cellStyle name="40% - Ênfase1 3 2 3 3 3" xfId="0"/>
    <cellStyle name="40% - Ênfase1 3 2 3 4" xfId="0"/>
    <cellStyle name="40% - Ênfase1 3 2 3 5" xfId="0"/>
    <cellStyle name="40% - Ênfase1 3 2 4" xfId="0"/>
    <cellStyle name="40% - Ênfase1 3 2 4 2" xfId="0"/>
    <cellStyle name="40% - Ênfase1 3 2 4 2 2" xfId="0"/>
    <cellStyle name="40% - Ênfase1 3 2 4 2 2 2" xfId="0"/>
    <cellStyle name="40% - Ênfase1 3 2 4 2 2 3" xfId="0"/>
    <cellStyle name="40% - Ênfase1 3 2 4 2 3" xfId="0"/>
    <cellStyle name="40% - Ênfase1 3 2 4 2 4" xfId="0"/>
    <cellStyle name="40% - Ênfase1 3 2 4 3" xfId="0"/>
    <cellStyle name="40% - Ênfase1 3 2 4 3 2" xfId="0"/>
    <cellStyle name="40% - Ênfase1 3 2 4 3 3" xfId="0"/>
    <cellStyle name="40% - Ênfase1 3 2 4 4" xfId="0"/>
    <cellStyle name="40% - Ênfase1 3 2 4 5" xfId="0"/>
    <cellStyle name="40% - Ênfase1 3 2 5" xfId="0"/>
    <cellStyle name="40% - Ênfase1 3 2 5 2" xfId="0"/>
    <cellStyle name="40% - Ênfase1 3 2 5 2 2" xfId="0"/>
    <cellStyle name="40% - Ênfase1 3 2 5 2 3" xfId="0"/>
    <cellStyle name="40% - Ênfase1 3 2 5 3" xfId="0"/>
    <cellStyle name="40% - Ênfase1 3 2 5 4" xfId="0"/>
    <cellStyle name="40% - Ênfase1 3 2 6" xfId="0"/>
    <cellStyle name="40% - Ênfase1 3 2 6 2" xfId="0"/>
    <cellStyle name="40% - Ênfase1 3 2 6 3" xfId="0"/>
    <cellStyle name="40% - Ênfase1 3 2 7" xfId="0"/>
    <cellStyle name="40% - Ênfase1 3 2 8" xfId="0"/>
    <cellStyle name="40% - Ênfase1 3 3" xfId="0"/>
    <cellStyle name="40% - Ênfase1 3 3 2" xfId="0"/>
    <cellStyle name="40% - Ênfase1 3 3 2 2" xfId="0"/>
    <cellStyle name="40% - Ênfase1 3 3 2 2 2" xfId="0"/>
    <cellStyle name="40% - Ênfase1 3 3 2 2 3" xfId="0"/>
    <cellStyle name="40% - Ênfase1 3 3 2 3" xfId="0"/>
    <cellStyle name="40% - Ênfase1 3 3 2 4" xfId="0"/>
    <cellStyle name="40% - Ênfase1 3 3 3" xfId="0"/>
    <cellStyle name="40% - Ênfase1 3 3 3 2" xfId="0"/>
    <cellStyle name="40% - Ênfase1 3 3 3 3" xfId="0"/>
    <cellStyle name="40% - Ênfase1 3 3 4" xfId="0"/>
    <cellStyle name="40% - Ênfase1 3 3 5" xfId="0"/>
    <cellStyle name="40% - Ênfase1 3 4" xfId="0"/>
    <cellStyle name="40% - Ênfase1 3 4 2" xfId="0"/>
    <cellStyle name="40% - Ênfase1 3 4 2 2" xfId="0"/>
    <cellStyle name="40% - Ênfase1 3 4 2 2 2" xfId="0"/>
    <cellStyle name="40% - Ênfase1 3 4 2 2 3" xfId="0"/>
    <cellStyle name="40% - Ênfase1 3 4 2 3" xfId="0"/>
    <cellStyle name="40% - Ênfase1 3 4 2 4" xfId="0"/>
    <cellStyle name="40% - Ênfase1 3 4 3" xfId="0"/>
    <cellStyle name="40% - Ênfase1 3 4 3 2" xfId="0"/>
    <cellStyle name="40% - Ênfase1 3 4 3 3" xfId="0"/>
    <cellStyle name="40% - Ênfase1 3 4 4" xfId="0"/>
    <cellStyle name="40% - Ênfase1 3 4 5" xfId="0"/>
    <cellStyle name="40% - Ênfase1 3 5" xfId="0"/>
    <cellStyle name="40% - Ênfase1 3 5 2" xfId="0"/>
    <cellStyle name="40% - Ênfase1 3 5 2 2" xfId="0"/>
    <cellStyle name="40% - Ênfase1 3 5 2 2 2" xfId="0"/>
    <cellStyle name="40% - Ênfase1 3 5 2 2 3" xfId="0"/>
    <cellStyle name="40% - Ênfase1 3 5 2 3" xfId="0"/>
    <cellStyle name="40% - Ênfase1 3 5 2 4" xfId="0"/>
    <cellStyle name="40% - Ênfase1 3 5 3" xfId="0"/>
    <cellStyle name="40% - Ênfase1 3 5 3 2" xfId="0"/>
    <cellStyle name="40% - Ênfase1 3 5 3 3" xfId="0"/>
    <cellStyle name="40% - Ênfase1 3 5 4" xfId="0"/>
    <cellStyle name="40% - Ênfase1 3 5 5" xfId="0"/>
    <cellStyle name="40% - Ênfase1 3 6" xfId="0"/>
    <cellStyle name="40% - Ênfase1 3 6 2" xfId="0"/>
    <cellStyle name="40% - Ênfase1 3 6 2 2" xfId="0"/>
    <cellStyle name="40% - Ênfase1 3 6 2 3" xfId="0"/>
    <cellStyle name="40% - Ênfase1 3 6 3" xfId="0"/>
    <cellStyle name="40% - Ênfase1 3 6 4" xfId="0"/>
    <cellStyle name="40% - Ênfase1 3 7" xfId="0"/>
    <cellStyle name="40% - Ênfase1 3 7 2" xfId="0"/>
    <cellStyle name="40% - Ênfase1 3 7 3" xfId="0"/>
    <cellStyle name="40% - Ênfase1 3 8" xfId="0"/>
    <cellStyle name="40% - Ênfase1 3 9" xfId="0"/>
    <cellStyle name="40% - Ênfase1 4" xfId="0"/>
    <cellStyle name="40% - Ênfase1 4 2" xfId="0"/>
    <cellStyle name="40% - Ênfase1 4 2 2" xfId="0"/>
    <cellStyle name="40% - Ênfase1 4 2 2 2" xfId="0"/>
    <cellStyle name="40% - Ênfase1 4 2 2 2 2" xfId="0"/>
    <cellStyle name="40% - Ênfase1 4 2 2 2 3" xfId="0"/>
    <cellStyle name="40% - Ênfase1 4 2 2 3" xfId="0"/>
    <cellStyle name="40% - Ênfase1 4 2 2 4" xfId="0"/>
    <cellStyle name="40% - Ênfase1 4 2 3" xfId="0"/>
    <cellStyle name="40% - Ênfase1 4 2 3 2" xfId="0"/>
    <cellStyle name="40% - Ênfase1 4 2 3 3" xfId="0"/>
    <cellStyle name="40% - Ênfase1 4 2 4" xfId="0"/>
    <cellStyle name="40% - Ênfase1 4 2 5" xfId="0"/>
    <cellStyle name="40% - Ênfase1 4 3" xfId="0"/>
    <cellStyle name="40% - Ênfase1 4 3 2" xfId="0"/>
    <cellStyle name="40% - Ênfase1 4 3 2 2" xfId="0"/>
    <cellStyle name="40% - Ênfase1 4 3 2 2 2" xfId="0"/>
    <cellStyle name="40% - Ênfase1 4 3 2 2 3" xfId="0"/>
    <cellStyle name="40% - Ênfase1 4 3 2 3" xfId="0"/>
    <cellStyle name="40% - Ênfase1 4 3 2 4" xfId="0"/>
    <cellStyle name="40% - Ênfase1 4 3 3" xfId="0"/>
    <cellStyle name="40% - Ênfase1 4 3 3 2" xfId="0"/>
    <cellStyle name="40% - Ênfase1 4 3 3 3" xfId="0"/>
    <cellStyle name="40% - Ênfase1 4 3 4" xfId="0"/>
    <cellStyle name="40% - Ênfase1 4 3 5" xfId="0"/>
    <cellStyle name="40% - Ênfase1 4 4" xfId="0"/>
    <cellStyle name="40% - Ênfase1 4 4 2" xfId="0"/>
    <cellStyle name="40% - Ênfase1 4 4 2 2" xfId="0"/>
    <cellStyle name="40% - Ênfase1 4 4 2 2 2" xfId="0"/>
    <cellStyle name="40% - Ênfase1 4 4 2 2 3" xfId="0"/>
    <cellStyle name="40% - Ênfase1 4 4 2 3" xfId="0"/>
    <cellStyle name="40% - Ênfase1 4 4 2 4" xfId="0"/>
    <cellStyle name="40% - Ênfase1 4 4 3" xfId="0"/>
    <cellStyle name="40% - Ênfase1 4 4 3 2" xfId="0"/>
    <cellStyle name="40% - Ênfase1 4 4 3 3" xfId="0"/>
    <cellStyle name="40% - Ênfase1 4 4 4" xfId="0"/>
    <cellStyle name="40% - Ênfase1 4 4 5" xfId="0"/>
    <cellStyle name="40% - Ênfase1 4 5" xfId="0"/>
    <cellStyle name="40% - Ênfase1 4 5 2" xfId="0"/>
    <cellStyle name="40% - Ênfase1 4 5 2 2" xfId="0"/>
    <cellStyle name="40% - Ênfase1 4 5 2 3" xfId="0"/>
    <cellStyle name="40% - Ênfase1 4 5 3" xfId="0"/>
    <cellStyle name="40% - Ênfase1 4 5 4" xfId="0"/>
    <cellStyle name="40% - Ênfase1 4 6" xfId="0"/>
    <cellStyle name="40% - Ênfase1 4 6 2" xfId="0"/>
    <cellStyle name="40% - Ênfase1 4 6 3" xfId="0"/>
    <cellStyle name="40% - Ênfase1 4 7" xfId="0"/>
    <cellStyle name="40% - Ênfase1 4 8" xfId="0"/>
    <cellStyle name="40% - Ênfase1 5" xfId="0"/>
    <cellStyle name="40% - Ênfase1 5 2" xfId="0"/>
    <cellStyle name="40% - Ênfase1 5 2 2" xfId="0"/>
    <cellStyle name="40% - Ênfase1 5 2 2 2" xfId="0"/>
    <cellStyle name="40% - Ênfase1 5 2 2 3" xfId="0"/>
    <cellStyle name="40% - Ênfase1 5 2 3" xfId="0"/>
    <cellStyle name="40% - Ênfase1 5 2 4" xfId="0"/>
    <cellStyle name="40% - Ênfase1 5 3" xfId="0"/>
    <cellStyle name="40% - Ênfase1 5 3 2" xfId="0"/>
    <cellStyle name="40% - Ênfase1 5 3 3" xfId="0"/>
    <cellStyle name="40% - Ênfase1 5 4" xfId="0"/>
    <cellStyle name="40% - Ênfase1 5 5" xfId="0"/>
    <cellStyle name="40% - Ênfase1 6" xfId="0"/>
    <cellStyle name="40% - Ênfase1 6 2" xfId="0"/>
    <cellStyle name="40% - Ênfase1 6 2 2" xfId="0"/>
    <cellStyle name="40% - Ênfase1 6 2 2 2" xfId="0"/>
    <cellStyle name="40% - Ênfase1 6 2 2 3" xfId="0"/>
    <cellStyle name="40% - Ênfase1 6 2 3" xfId="0"/>
    <cellStyle name="40% - Ênfase1 6 2 4" xfId="0"/>
    <cellStyle name="40% - Ênfase1 6 3" xfId="0"/>
    <cellStyle name="40% - Ênfase1 6 3 2" xfId="0"/>
    <cellStyle name="40% - Ênfase1 6 3 3" xfId="0"/>
    <cellStyle name="40% - Ênfase1 6 4" xfId="0"/>
    <cellStyle name="40% - Ênfase1 6 5" xfId="0"/>
    <cellStyle name="40% - Ênfase1 7" xfId="0"/>
    <cellStyle name="40% - Ênfase1 7 2" xfId="0"/>
    <cellStyle name="40% - Ênfase1 7 2 2" xfId="0"/>
    <cellStyle name="40% - Ênfase1 7 2 2 2" xfId="0"/>
    <cellStyle name="40% - Ênfase1 7 2 2 3" xfId="0"/>
    <cellStyle name="40% - Ênfase1 7 2 3" xfId="0"/>
    <cellStyle name="40% - Ênfase1 7 2 4" xfId="0"/>
    <cellStyle name="40% - Ênfase1 7 3" xfId="0"/>
    <cellStyle name="40% - Ênfase1 7 3 2" xfId="0"/>
    <cellStyle name="40% - Ênfase1 7 3 3" xfId="0"/>
    <cellStyle name="40% - Ênfase1 7 4" xfId="0"/>
    <cellStyle name="40% - Ênfase1 7 5" xfId="0"/>
    <cellStyle name="40% - Ênfase1 8" xfId="0"/>
    <cellStyle name="40% - Ênfase1 8 2" xfId="0"/>
    <cellStyle name="40% - Ênfase1 8 2 2" xfId="0"/>
    <cellStyle name="40% - Ênfase1 8 2 3" xfId="0"/>
    <cellStyle name="40% - Ênfase1 8 3" xfId="0"/>
    <cellStyle name="40% - Ênfase1 8 4" xfId="0"/>
    <cellStyle name="40% - Ênfase1 9" xfId="0"/>
    <cellStyle name="40% - Ênfase1 9 2" xfId="0"/>
    <cellStyle name="40% - Ênfase1 9 3" xfId="0"/>
    <cellStyle name="40% - Ênfase2 2" xfId="0"/>
    <cellStyle name="40% - Ênfase2 2 2" xfId="0"/>
    <cellStyle name="40% - Ênfase2 2 2 2" xfId="0"/>
    <cellStyle name="40% - Ênfase2 2 2 2 2" xfId="0"/>
    <cellStyle name="40% - Ênfase2 2 2 2 2 2" xfId="0"/>
    <cellStyle name="40% - Ênfase2 2 2 2 2 2 2" xfId="0"/>
    <cellStyle name="40% - Ênfase2 2 2 2 2 2 3" xfId="0"/>
    <cellStyle name="40% - Ênfase2 2 2 2 2 3" xfId="0"/>
    <cellStyle name="40% - Ênfase2 2 2 2 2 4" xfId="0"/>
    <cellStyle name="40% - Ênfase2 2 2 2 3" xfId="0"/>
    <cellStyle name="40% - Ênfase2 2 2 2 3 2" xfId="0"/>
    <cellStyle name="40% - Ênfase2 2 2 2 3 3" xfId="0"/>
    <cellStyle name="40% - Ênfase2 2 2 2 4" xfId="0"/>
    <cellStyle name="40% - Ênfase2 2 2 2 5" xfId="0"/>
    <cellStyle name="40% - Ênfase2 2 2 3" xfId="0"/>
    <cellStyle name="40% - Ênfase2 2 2 3 2" xfId="0"/>
    <cellStyle name="40% - Ênfase2 2 2 3 2 2" xfId="0"/>
    <cellStyle name="40% - Ênfase2 2 2 3 2 2 2" xfId="0"/>
    <cellStyle name="40% - Ênfase2 2 2 3 2 2 3" xfId="0"/>
    <cellStyle name="40% - Ênfase2 2 2 3 2 3" xfId="0"/>
    <cellStyle name="40% - Ênfase2 2 2 3 2 4" xfId="0"/>
    <cellStyle name="40% - Ênfase2 2 2 3 3" xfId="0"/>
    <cellStyle name="40% - Ênfase2 2 2 3 3 2" xfId="0"/>
    <cellStyle name="40% - Ênfase2 2 2 3 3 3" xfId="0"/>
    <cellStyle name="40% - Ênfase2 2 2 3 4" xfId="0"/>
    <cellStyle name="40% - Ênfase2 2 2 3 5" xfId="0"/>
    <cellStyle name="40% - Ênfase2 2 2 4" xfId="0"/>
    <cellStyle name="40% - Ênfase2 2 2 4 2" xfId="0"/>
    <cellStyle name="40% - Ênfase2 2 2 4 2 2" xfId="0"/>
    <cellStyle name="40% - Ênfase2 2 2 4 2 2 2" xfId="0"/>
    <cellStyle name="40% - Ênfase2 2 2 4 2 2 3" xfId="0"/>
    <cellStyle name="40% - Ênfase2 2 2 4 2 3" xfId="0"/>
    <cellStyle name="40% - Ênfase2 2 2 4 2 4" xfId="0"/>
    <cellStyle name="40% - Ênfase2 2 2 4 3" xfId="0"/>
    <cellStyle name="40% - Ênfase2 2 2 4 3 2" xfId="0"/>
    <cellStyle name="40% - Ênfase2 2 2 4 3 3" xfId="0"/>
    <cellStyle name="40% - Ênfase2 2 2 4 4" xfId="0"/>
    <cellStyle name="40% - Ênfase2 2 2 4 5" xfId="0"/>
    <cellStyle name="40% - Ênfase2 2 2 5" xfId="0"/>
    <cellStyle name="40% - Ênfase2 2 2 5 2" xfId="0"/>
    <cellStyle name="40% - Ênfase2 2 2 5 2 2" xfId="0"/>
    <cellStyle name="40% - Ênfase2 2 2 5 2 3" xfId="0"/>
    <cellStyle name="40% - Ênfase2 2 2 5 3" xfId="0"/>
    <cellStyle name="40% - Ênfase2 2 2 5 4" xfId="0"/>
    <cellStyle name="40% - Ênfase2 2 2 6" xfId="0"/>
    <cellStyle name="40% - Ênfase2 2 2 6 2" xfId="0"/>
    <cellStyle name="40% - Ênfase2 2 2 6 3" xfId="0"/>
    <cellStyle name="40% - Ênfase2 2 2 7" xfId="0"/>
    <cellStyle name="40% - Ênfase2 2 2 8" xfId="0"/>
    <cellStyle name="40% - Ênfase2 2 3" xfId="0"/>
    <cellStyle name="40% - Ênfase2 2 3 2" xfId="0"/>
    <cellStyle name="40% - Ênfase2 2 3 2 2" xfId="0"/>
    <cellStyle name="40% - Ênfase2 2 3 2 2 2" xfId="0"/>
    <cellStyle name="40% - Ênfase2 2 3 2 2 3" xfId="0"/>
    <cellStyle name="40% - Ênfase2 2 3 2 3" xfId="0"/>
    <cellStyle name="40% - Ênfase2 2 3 2 4" xfId="0"/>
    <cellStyle name="40% - Ênfase2 2 3 3" xfId="0"/>
    <cellStyle name="40% - Ênfase2 2 3 3 2" xfId="0"/>
    <cellStyle name="40% - Ênfase2 2 3 3 3" xfId="0"/>
    <cellStyle name="40% - Ênfase2 2 3 4" xfId="0"/>
    <cellStyle name="40% - Ênfase2 2 3 5" xfId="0"/>
    <cellStyle name="40% - Ênfase2 2 4" xfId="0"/>
    <cellStyle name="40% - Ênfase2 2 4 2" xfId="0"/>
    <cellStyle name="40% - Ênfase2 2 4 2 2" xfId="0"/>
    <cellStyle name="40% - Ênfase2 2 4 2 2 2" xfId="0"/>
    <cellStyle name="40% - Ênfase2 2 4 2 2 3" xfId="0"/>
    <cellStyle name="40% - Ênfase2 2 4 2 3" xfId="0"/>
    <cellStyle name="40% - Ênfase2 2 4 2 4" xfId="0"/>
    <cellStyle name="40% - Ênfase2 2 4 3" xfId="0"/>
    <cellStyle name="40% - Ênfase2 2 4 3 2" xfId="0"/>
    <cellStyle name="40% - Ênfase2 2 4 3 3" xfId="0"/>
    <cellStyle name="40% - Ênfase2 2 4 4" xfId="0"/>
    <cellStyle name="40% - Ênfase2 2 4 5" xfId="0"/>
    <cellStyle name="40% - Ênfase2 2 5" xfId="0"/>
    <cellStyle name="40% - Ênfase2 2 5 2" xfId="0"/>
    <cellStyle name="40% - Ênfase2 2 5 2 2" xfId="0"/>
    <cellStyle name="40% - Ênfase2 2 5 2 2 2" xfId="0"/>
    <cellStyle name="40% - Ênfase2 2 5 2 2 3" xfId="0"/>
    <cellStyle name="40% - Ênfase2 2 5 2 3" xfId="0"/>
    <cellStyle name="40% - Ênfase2 2 5 2 4" xfId="0"/>
    <cellStyle name="40% - Ênfase2 2 5 3" xfId="0"/>
    <cellStyle name="40% - Ênfase2 2 5 3 2" xfId="0"/>
    <cellStyle name="40% - Ênfase2 2 5 3 3" xfId="0"/>
    <cellStyle name="40% - Ênfase2 2 5 4" xfId="0"/>
    <cellStyle name="40% - Ênfase2 2 5 5" xfId="0"/>
    <cellStyle name="40% - Ênfase2 2 6" xfId="0"/>
    <cellStyle name="40% - Ênfase2 2 6 2" xfId="0"/>
    <cellStyle name="40% - Ênfase2 2 6 2 2" xfId="0"/>
    <cellStyle name="40% - Ênfase2 2 6 2 3" xfId="0"/>
    <cellStyle name="40% - Ênfase2 2 6 3" xfId="0"/>
    <cellStyle name="40% - Ênfase2 2 6 4" xfId="0"/>
    <cellStyle name="40% - Ênfase2 2 7" xfId="0"/>
    <cellStyle name="40% - Ênfase2 2 7 2" xfId="0"/>
    <cellStyle name="40% - Ênfase2 2 7 3" xfId="0"/>
    <cellStyle name="40% - Ênfase2 2 8" xfId="0"/>
    <cellStyle name="40% - Ênfase2 2 9" xfId="0"/>
    <cellStyle name="40% - Ênfase2 3" xfId="0"/>
    <cellStyle name="40% - Ênfase2 3 2" xfId="0"/>
    <cellStyle name="40% - Ênfase2 3 2 2" xfId="0"/>
    <cellStyle name="40% - Ênfase2 3 2 2 2" xfId="0"/>
    <cellStyle name="40% - Ênfase2 3 2 2 2 2" xfId="0"/>
    <cellStyle name="40% - Ênfase2 3 2 2 2 2 2" xfId="0"/>
    <cellStyle name="40% - Ênfase2 3 2 2 2 2 3" xfId="0"/>
    <cellStyle name="40% - Ênfase2 3 2 2 2 3" xfId="0"/>
    <cellStyle name="40% - Ênfase2 3 2 2 2 4" xfId="0"/>
    <cellStyle name="40% - Ênfase2 3 2 2 3" xfId="0"/>
    <cellStyle name="40% - Ênfase2 3 2 2 3 2" xfId="0"/>
    <cellStyle name="40% - Ênfase2 3 2 2 3 3" xfId="0"/>
    <cellStyle name="40% - Ênfase2 3 2 2 4" xfId="0"/>
    <cellStyle name="40% - Ênfase2 3 2 2 5" xfId="0"/>
    <cellStyle name="40% - Ênfase2 3 2 3" xfId="0"/>
    <cellStyle name="40% - Ênfase2 3 2 3 2" xfId="0"/>
    <cellStyle name="40% - Ênfase2 3 2 3 2 2" xfId="0"/>
    <cellStyle name="40% - Ênfase2 3 2 3 2 2 2" xfId="0"/>
    <cellStyle name="40% - Ênfase2 3 2 3 2 2 3" xfId="0"/>
    <cellStyle name="40% - Ênfase2 3 2 3 2 3" xfId="0"/>
    <cellStyle name="40% - Ênfase2 3 2 3 2 4" xfId="0"/>
    <cellStyle name="40% - Ênfase2 3 2 3 3" xfId="0"/>
    <cellStyle name="40% - Ênfase2 3 2 3 3 2" xfId="0"/>
    <cellStyle name="40% - Ênfase2 3 2 3 3 3" xfId="0"/>
    <cellStyle name="40% - Ênfase2 3 2 3 4" xfId="0"/>
    <cellStyle name="40% - Ênfase2 3 2 3 5" xfId="0"/>
    <cellStyle name="40% - Ênfase2 3 2 4" xfId="0"/>
    <cellStyle name="40% - Ênfase2 3 2 4 2" xfId="0"/>
    <cellStyle name="40% - Ênfase2 3 2 4 2 2" xfId="0"/>
    <cellStyle name="40% - Ênfase2 3 2 4 2 2 2" xfId="0"/>
    <cellStyle name="40% - Ênfase2 3 2 4 2 2 3" xfId="0"/>
    <cellStyle name="40% - Ênfase2 3 2 4 2 3" xfId="0"/>
    <cellStyle name="40% - Ênfase2 3 2 4 2 4" xfId="0"/>
    <cellStyle name="40% - Ênfase2 3 2 4 3" xfId="0"/>
    <cellStyle name="40% - Ênfase2 3 2 4 3 2" xfId="0"/>
    <cellStyle name="40% - Ênfase2 3 2 4 3 3" xfId="0"/>
    <cellStyle name="40% - Ênfase2 3 2 4 4" xfId="0"/>
    <cellStyle name="40% - Ênfase2 3 2 4 5" xfId="0"/>
    <cellStyle name="40% - Ênfase2 3 2 5" xfId="0"/>
    <cellStyle name="40% - Ênfase2 3 2 5 2" xfId="0"/>
    <cellStyle name="40% - Ênfase2 3 2 5 2 2" xfId="0"/>
    <cellStyle name="40% - Ênfase2 3 2 5 2 3" xfId="0"/>
    <cellStyle name="40% - Ênfase2 3 2 5 3" xfId="0"/>
    <cellStyle name="40% - Ênfase2 3 2 5 4" xfId="0"/>
    <cellStyle name="40% - Ênfase2 3 2 6" xfId="0"/>
    <cellStyle name="40% - Ênfase2 3 2 6 2" xfId="0"/>
    <cellStyle name="40% - Ênfase2 3 2 6 3" xfId="0"/>
    <cellStyle name="40% - Ênfase2 3 2 7" xfId="0"/>
    <cellStyle name="40% - Ênfase2 3 2 8" xfId="0"/>
    <cellStyle name="40% - Ênfase2 3 3" xfId="0"/>
    <cellStyle name="40% - Ênfase2 3 3 2" xfId="0"/>
    <cellStyle name="40% - Ênfase2 3 3 2 2" xfId="0"/>
    <cellStyle name="40% - Ênfase2 3 3 2 2 2" xfId="0"/>
    <cellStyle name="40% - Ênfase2 3 3 2 2 3" xfId="0"/>
    <cellStyle name="40% - Ênfase2 3 3 2 3" xfId="0"/>
    <cellStyle name="40% - Ênfase2 3 3 2 4" xfId="0"/>
    <cellStyle name="40% - Ênfase2 3 3 3" xfId="0"/>
    <cellStyle name="40% - Ênfase2 3 3 3 2" xfId="0"/>
    <cellStyle name="40% - Ênfase2 3 3 3 3" xfId="0"/>
    <cellStyle name="40% - Ênfase2 3 3 4" xfId="0"/>
    <cellStyle name="40% - Ênfase2 3 3 5" xfId="0"/>
    <cellStyle name="40% - Ênfase2 3 4" xfId="0"/>
    <cellStyle name="40% - Ênfase2 3 4 2" xfId="0"/>
    <cellStyle name="40% - Ênfase2 3 4 2 2" xfId="0"/>
    <cellStyle name="40% - Ênfase2 3 4 2 2 2" xfId="0"/>
    <cellStyle name="40% - Ênfase2 3 4 2 2 3" xfId="0"/>
    <cellStyle name="40% - Ênfase2 3 4 2 3" xfId="0"/>
    <cellStyle name="40% - Ênfase2 3 4 2 4" xfId="0"/>
    <cellStyle name="40% - Ênfase2 3 4 3" xfId="0"/>
    <cellStyle name="40% - Ênfase2 3 4 3 2" xfId="0"/>
    <cellStyle name="40% - Ênfase2 3 4 3 3" xfId="0"/>
    <cellStyle name="40% - Ênfase2 3 4 4" xfId="0"/>
    <cellStyle name="40% - Ênfase2 3 4 5" xfId="0"/>
    <cellStyle name="40% - Ênfase2 3 5" xfId="0"/>
    <cellStyle name="40% - Ênfase2 3 5 2" xfId="0"/>
    <cellStyle name="40% - Ênfase2 3 5 2 2" xfId="0"/>
    <cellStyle name="40% - Ênfase2 3 5 2 2 2" xfId="0"/>
    <cellStyle name="40% - Ênfase2 3 5 2 2 3" xfId="0"/>
    <cellStyle name="40% - Ênfase2 3 5 2 3" xfId="0"/>
    <cellStyle name="40% - Ênfase2 3 5 2 4" xfId="0"/>
    <cellStyle name="40% - Ênfase2 3 5 3" xfId="0"/>
    <cellStyle name="40% - Ênfase2 3 5 3 2" xfId="0"/>
    <cellStyle name="40% - Ênfase2 3 5 3 3" xfId="0"/>
    <cellStyle name="40% - Ênfase2 3 5 4" xfId="0"/>
    <cellStyle name="40% - Ênfase2 3 5 5" xfId="0"/>
    <cellStyle name="40% - Ênfase2 3 6" xfId="0"/>
    <cellStyle name="40% - Ênfase2 3 6 2" xfId="0"/>
    <cellStyle name="40% - Ênfase2 3 6 2 2" xfId="0"/>
    <cellStyle name="40% - Ênfase2 3 6 2 3" xfId="0"/>
    <cellStyle name="40% - Ênfase2 3 6 3" xfId="0"/>
    <cellStyle name="40% - Ênfase2 3 6 4" xfId="0"/>
    <cellStyle name="40% - Ênfase2 3 7" xfId="0"/>
    <cellStyle name="40% - Ênfase2 3 7 2" xfId="0"/>
    <cellStyle name="40% - Ênfase2 3 7 3" xfId="0"/>
    <cellStyle name="40% - Ênfase2 3 8" xfId="0"/>
    <cellStyle name="40% - Ênfase2 3 9" xfId="0"/>
    <cellStyle name="40% - Ênfase2 4" xfId="0"/>
    <cellStyle name="40% - Ênfase2 4 2" xfId="0"/>
    <cellStyle name="40% - Ênfase2 4 2 2" xfId="0"/>
    <cellStyle name="40% - Ênfase2 4 2 2 2" xfId="0"/>
    <cellStyle name="40% - Ênfase2 4 2 2 2 2" xfId="0"/>
    <cellStyle name="40% - Ênfase2 4 2 2 2 3" xfId="0"/>
    <cellStyle name="40% - Ênfase2 4 2 2 3" xfId="0"/>
    <cellStyle name="40% - Ênfase2 4 2 2 4" xfId="0"/>
    <cellStyle name="40% - Ênfase2 4 2 3" xfId="0"/>
    <cellStyle name="40% - Ênfase2 4 2 3 2" xfId="0"/>
    <cellStyle name="40% - Ênfase2 4 2 3 3" xfId="0"/>
    <cellStyle name="40% - Ênfase2 4 2 4" xfId="0"/>
    <cellStyle name="40% - Ênfase2 4 2 5" xfId="0"/>
    <cellStyle name="40% - Ênfase2 4 3" xfId="0"/>
    <cellStyle name="40% - Ênfase2 4 3 2" xfId="0"/>
    <cellStyle name="40% - Ênfase2 4 3 2 2" xfId="0"/>
    <cellStyle name="40% - Ênfase2 4 3 2 2 2" xfId="0"/>
    <cellStyle name="40% - Ênfase2 4 3 2 2 3" xfId="0"/>
    <cellStyle name="40% - Ênfase2 4 3 2 3" xfId="0"/>
    <cellStyle name="40% - Ênfase2 4 3 2 4" xfId="0"/>
    <cellStyle name="40% - Ênfase2 4 3 3" xfId="0"/>
    <cellStyle name="40% - Ênfase2 4 3 3 2" xfId="0"/>
    <cellStyle name="40% - Ênfase2 4 3 3 3" xfId="0"/>
    <cellStyle name="40% - Ênfase2 4 3 4" xfId="0"/>
    <cellStyle name="40% - Ênfase2 4 3 5" xfId="0"/>
    <cellStyle name="40% - Ênfase2 4 4" xfId="0"/>
    <cellStyle name="40% - Ênfase2 4 4 2" xfId="0"/>
    <cellStyle name="40% - Ênfase2 4 4 2 2" xfId="0"/>
    <cellStyle name="40% - Ênfase2 4 4 2 2 2" xfId="0"/>
    <cellStyle name="40% - Ênfase2 4 4 2 2 3" xfId="0"/>
    <cellStyle name="40% - Ênfase2 4 4 2 3" xfId="0"/>
    <cellStyle name="40% - Ênfase2 4 4 2 4" xfId="0"/>
    <cellStyle name="40% - Ênfase2 4 4 3" xfId="0"/>
    <cellStyle name="40% - Ênfase2 4 4 3 2" xfId="0"/>
    <cellStyle name="40% - Ênfase2 4 4 3 3" xfId="0"/>
    <cellStyle name="40% - Ênfase2 4 4 4" xfId="0"/>
    <cellStyle name="40% - Ênfase2 4 4 5" xfId="0"/>
    <cellStyle name="40% - Ênfase2 4 5" xfId="0"/>
    <cellStyle name="40% - Ênfase2 4 5 2" xfId="0"/>
    <cellStyle name="40% - Ênfase2 4 5 2 2" xfId="0"/>
    <cellStyle name="40% - Ênfase2 4 5 2 3" xfId="0"/>
    <cellStyle name="40% - Ênfase2 4 5 3" xfId="0"/>
    <cellStyle name="40% - Ênfase2 4 5 4" xfId="0"/>
    <cellStyle name="40% - Ênfase2 4 6" xfId="0"/>
    <cellStyle name="40% - Ênfase2 4 6 2" xfId="0"/>
    <cellStyle name="40% - Ênfase2 4 6 3" xfId="0"/>
    <cellStyle name="40% - Ênfase2 4 7" xfId="0"/>
    <cellStyle name="40% - Ênfase2 4 8" xfId="0"/>
    <cellStyle name="40% - Ênfase2 5" xfId="0"/>
    <cellStyle name="40% - Ênfase2 5 2" xfId="0"/>
    <cellStyle name="40% - Ênfase2 5 2 2" xfId="0"/>
    <cellStyle name="40% - Ênfase2 5 2 2 2" xfId="0"/>
    <cellStyle name="40% - Ênfase2 5 2 2 3" xfId="0"/>
    <cellStyle name="40% - Ênfase2 5 2 3" xfId="0"/>
    <cellStyle name="40% - Ênfase2 5 2 4" xfId="0"/>
    <cellStyle name="40% - Ênfase2 5 3" xfId="0"/>
    <cellStyle name="40% - Ênfase2 5 3 2" xfId="0"/>
    <cellStyle name="40% - Ênfase2 5 3 3" xfId="0"/>
    <cellStyle name="40% - Ênfase2 5 4" xfId="0"/>
    <cellStyle name="40% - Ênfase2 5 5" xfId="0"/>
    <cellStyle name="40% - Ênfase2 6" xfId="0"/>
    <cellStyle name="40% - Ênfase2 6 2" xfId="0"/>
    <cellStyle name="40% - Ênfase2 6 2 2" xfId="0"/>
    <cellStyle name="40% - Ênfase2 6 2 2 2" xfId="0"/>
    <cellStyle name="40% - Ênfase2 6 2 2 3" xfId="0"/>
    <cellStyle name="40% - Ênfase2 6 2 3" xfId="0"/>
    <cellStyle name="40% - Ênfase2 6 2 4" xfId="0"/>
    <cellStyle name="40% - Ênfase2 6 3" xfId="0"/>
    <cellStyle name="40% - Ênfase2 6 3 2" xfId="0"/>
    <cellStyle name="40% - Ênfase2 6 3 3" xfId="0"/>
    <cellStyle name="40% - Ênfase2 6 4" xfId="0"/>
    <cellStyle name="40% - Ênfase2 6 5" xfId="0"/>
    <cellStyle name="40% - Ênfase2 7" xfId="0"/>
    <cellStyle name="40% - Ênfase2 7 2" xfId="0"/>
    <cellStyle name="40% - Ênfase2 7 2 2" xfId="0"/>
    <cellStyle name="40% - Ênfase2 7 2 2 2" xfId="0"/>
    <cellStyle name="40% - Ênfase2 7 2 2 3" xfId="0"/>
    <cellStyle name="40% - Ênfase2 7 2 3" xfId="0"/>
    <cellStyle name="40% - Ênfase2 7 2 4" xfId="0"/>
    <cellStyle name="40% - Ênfase2 7 3" xfId="0"/>
    <cellStyle name="40% - Ênfase2 7 3 2" xfId="0"/>
    <cellStyle name="40% - Ênfase2 7 3 3" xfId="0"/>
    <cellStyle name="40% - Ênfase2 7 4" xfId="0"/>
    <cellStyle name="40% - Ênfase2 7 5" xfId="0"/>
    <cellStyle name="40% - Ênfase2 8" xfId="0"/>
    <cellStyle name="40% - Ênfase2 8 2" xfId="0"/>
    <cellStyle name="40% - Ênfase2 8 2 2" xfId="0"/>
    <cellStyle name="40% - Ênfase2 8 2 3" xfId="0"/>
    <cellStyle name="40% - Ênfase2 8 3" xfId="0"/>
    <cellStyle name="40% - Ênfase2 8 4" xfId="0"/>
    <cellStyle name="40% - Ênfase2 9" xfId="0"/>
    <cellStyle name="40% - Ênfase2 9 2" xfId="0"/>
    <cellStyle name="40% - Ênfase2 9 3" xfId="0"/>
    <cellStyle name="40% - Ênfase3 2" xfId="0"/>
    <cellStyle name="40% - Ênfase3 2 2" xfId="0"/>
    <cellStyle name="40% - Ênfase3 2 2 2" xfId="0"/>
    <cellStyle name="40% - Ênfase3 2 2 2 2" xfId="0"/>
    <cellStyle name="40% - Ênfase3 2 2 2 2 2" xfId="0"/>
    <cellStyle name="40% - Ênfase3 2 2 2 2 2 2" xfId="0"/>
    <cellStyle name="40% - Ênfase3 2 2 2 2 2 3" xfId="0"/>
    <cellStyle name="40% - Ênfase3 2 2 2 2 3" xfId="0"/>
    <cellStyle name="40% - Ênfase3 2 2 2 2 4" xfId="0"/>
    <cellStyle name="40% - Ênfase3 2 2 2 3" xfId="0"/>
    <cellStyle name="40% - Ênfase3 2 2 2 3 2" xfId="0"/>
    <cellStyle name="40% - Ênfase3 2 2 2 3 3" xfId="0"/>
    <cellStyle name="40% - Ênfase3 2 2 2 4" xfId="0"/>
    <cellStyle name="40% - Ênfase3 2 2 2 5" xfId="0"/>
    <cellStyle name="40% - Ênfase3 2 2 3" xfId="0"/>
    <cellStyle name="40% - Ênfase3 2 2 3 2" xfId="0"/>
    <cellStyle name="40% - Ênfase3 2 2 3 2 2" xfId="0"/>
    <cellStyle name="40% - Ênfase3 2 2 3 2 2 2" xfId="0"/>
    <cellStyle name="40% - Ênfase3 2 2 3 2 2 3" xfId="0"/>
    <cellStyle name="40% - Ênfase3 2 2 3 2 3" xfId="0"/>
    <cellStyle name="40% - Ênfase3 2 2 3 2 4" xfId="0"/>
    <cellStyle name="40% - Ênfase3 2 2 3 3" xfId="0"/>
    <cellStyle name="40% - Ênfase3 2 2 3 3 2" xfId="0"/>
    <cellStyle name="40% - Ênfase3 2 2 3 3 3" xfId="0"/>
    <cellStyle name="40% - Ênfase3 2 2 3 4" xfId="0"/>
    <cellStyle name="40% - Ênfase3 2 2 3 5" xfId="0"/>
    <cellStyle name="40% - Ênfase3 2 2 4" xfId="0"/>
    <cellStyle name="40% - Ênfase3 2 2 4 2" xfId="0"/>
    <cellStyle name="40% - Ênfase3 2 2 4 2 2" xfId="0"/>
    <cellStyle name="40% - Ênfase3 2 2 4 2 2 2" xfId="0"/>
    <cellStyle name="40% - Ênfase3 2 2 4 2 2 3" xfId="0"/>
    <cellStyle name="40% - Ênfase3 2 2 4 2 3" xfId="0"/>
    <cellStyle name="40% - Ênfase3 2 2 4 2 4" xfId="0"/>
    <cellStyle name="40% - Ênfase3 2 2 4 3" xfId="0"/>
    <cellStyle name="40% - Ênfase3 2 2 4 3 2" xfId="0"/>
    <cellStyle name="40% - Ênfase3 2 2 4 3 3" xfId="0"/>
    <cellStyle name="40% - Ênfase3 2 2 4 4" xfId="0"/>
    <cellStyle name="40% - Ênfase3 2 2 4 5" xfId="0"/>
    <cellStyle name="40% - Ênfase3 2 2 5" xfId="0"/>
    <cellStyle name="40% - Ênfase3 2 2 5 2" xfId="0"/>
    <cellStyle name="40% - Ênfase3 2 2 5 2 2" xfId="0"/>
    <cellStyle name="40% - Ênfase3 2 2 5 2 3" xfId="0"/>
    <cellStyle name="40% - Ênfase3 2 2 5 3" xfId="0"/>
    <cellStyle name="40% - Ênfase3 2 2 5 4" xfId="0"/>
    <cellStyle name="40% - Ênfase3 2 2 6" xfId="0"/>
    <cellStyle name="40% - Ênfase3 2 2 6 2" xfId="0"/>
    <cellStyle name="40% - Ênfase3 2 2 6 3" xfId="0"/>
    <cellStyle name="40% - Ênfase3 2 2 7" xfId="0"/>
    <cellStyle name="40% - Ênfase3 2 2 8" xfId="0"/>
    <cellStyle name="40% - Ênfase3 2 3" xfId="0"/>
    <cellStyle name="40% - Ênfase3 2 3 2" xfId="0"/>
    <cellStyle name="40% - Ênfase3 2 3 2 2" xfId="0"/>
    <cellStyle name="40% - Ênfase3 2 3 2 2 2" xfId="0"/>
    <cellStyle name="40% - Ênfase3 2 3 2 2 3" xfId="0"/>
    <cellStyle name="40% - Ênfase3 2 3 2 3" xfId="0"/>
    <cellStyle name="40% - Ênfase3 2 3 2 4" xfId="0"/>
    <cellStyle name="40% - Ênfase3 2 3 3" xfId="0"/>
    <cellStyle name="40% - Ênfase3 2 3 3 2" xfId="0"/>
    <cellStyle name="40% - Ênfase3 2 3 3 3" xfId="0"/>
    <cellStyle name="40% - Ênfase3 2 3 4" xfId="0"/>
    <cellStyle name="40% - Ênfase3 2 3 5" xfId="0"/>
    <cellStyle name="40% - Ênfase3 2 4" xfId="0"/>
    <cellStyle name="40% - Ênfase3 2 4 2" xfId="0"/>
    <cellStyle name="40% - Ênfase3 2 4 2 2" xfId="0"/>
    <cellStyle name="40% - Ênfase3 2 4 2 2 2" xfId="0"/>
    <cellStyle name="40% - Ênfase3 2 4 2 2 3" xfId="0"/>
    <cellStyle name="40% - Ênfase3 2 4 2 3" xfId="0"/>
    <cellStyle name="40% - Ênfase3 2 4 2 4" xfId="0"/>
    <cellStyle name="40% - Ênfase3 2 4 3" xfId="0"/>
    <cellStyle name="40% - Ênfase3 2 4 3 2" xfId="0"/>
    <cellStyle name="40% - Ênfase3 2 4 3 3" xfId="0"/>
    <cellStyle name="40% - Ênfase3 2 4 4" xfId="0"/>
    <cellStyle name="40% - Ênfase3 2 4 5" xfId="0"/>
    <cellStyle name="40% - Ênfase3 2 5" xfId="0"/>
    <cellStyle name="40% - Ênfase3 2 5 2" xfId="0"/>
    <cellStyle name="40% - Ênfase3 2 5 2 2" xfId="0"/>
    <cellStyle name="40% - Ênfase3 2 5 2 2 2" xfId="0"/>
    <cellStyle name="40% - Ênfase3 2 5 2 2 3" xfId="0"/>
    <cellStyle name="40% - Ênfase3 2 5 2 3" xfId="0"/>
    <cellStyle name="40% - Ênfase3 2 5 2 4" xfId="0"/>
    <cellStyle name="40% - Ênfase3 2 5 3" xfId="0"/>
    <cellStyle name="40% - Ênfase3 2 5 3 2" xfId="0"/>
    <cellStyle name="40% - Ênfase3 2 5 3 3" xfId="0"/>
    <cellStyle name="40% - Ênfase3 2 5 4" xfId="0"/>
    <cellStyle name="40% - Ênfase3 2 5 5" xfId="0"/>
    <cellStyle name="40% - Ênfase3 2 6" xfId="0"/>
    <cellStyle name="40% - Ênfase3 2 6 2" xfId="0"/>
    <cellStyle name="40% - Ênfase3 2 6 2 2" xfId="0"/>
    <cellStyle name="40% - Ênfase3 2 6 2 3" xfId="0"/>
    <cellStyle name="40% - Ênfase3 2 6 3" xfId="0"/>
    <cellStyle name="40% - Ênfase3 2 6 4" xfId="0"/>
    <cellStyle name="40% - Ênfase3 2 7" xfId="0"/>
    <cellStyle name="40% - Ênfase3 2 7 2" xfId="0"/>
    <cellStyle name="40% - Ênfase3 2 7 3" xfId="0"/>
    <cellStyle name="40% - Ênfase3 2 8" xfId="0"/>
    <cellStyle name="40% - Ênfase3 2 9" xfId="0"/>
    <cellStyle name="40% - Ênfase3 3" xfId="0"/>
    <cellStyle name="40% - Ênfase3 3 2" xfId="0"/>
    <cellStyle name="40% - Ênfase3 3 2 2" xfId="0"/>
    <cellStyle name="40% - Ênfase3 3 2 2 2" xfId="0"/>
    <cellStyle name="40% - Ênfase3 3 2 2 2 2" xfId="0"/>
    <cellStyle name="40% - Ênfase3 3 2 2 2 2 2" xfId="0"/>
    <cellStyle name="40% - Ênfase3 3 2 2 2 2 3" xfId="0"/>
    <cellStyle name="40% - Ênfase3 3 2 2 2 3" xfId="0"/>
    <cellStyle name="40% - Ênfase3 3 2 2 2 4" xfId="0"/>
    <cellStyle name="40% - Ênfase3 3 2 2 3" xfId="0"/>
    <cellStyle name="40% - Ênfase3 3 2 2 3 2" xfId="0"/>
    <cellStyle name="40% - Ênfase3 3 2 2 3 3" xfId="0"/>
    <cellStyle name="40% - Ênfase3 3 2 2 4" xfId="0"/>
    <cellStyle name="40% - Ênfase3 3 2 2 5" xfId="0"/>
    <cellStyle name="40% - Ênfase3 3 2 3" xfId="0"/>
    <cellStyle name="40% - Ênfase3 3 2 3 2" xfId="0"/>
    <cellStyle name="40% - Ênfase3 3 2 3 2 2" xfId="0"/>
    <cellStyle name="40% - Ênfase3 3 2 3 2 2 2" xfId="0"/>
    <cellStyle name="40% - Ênfase3 3 2 3 2 2 3" xfId="0"/>
    <cellStyle name="40% - Ênfase3 3 2 3 2 3" xfId="0"/>
    <cellStyle name="40% - Ênfase3 3 2 3 2 4" xfId="0"/>
    <cellStyle name="40% - Ênfase3 3 2 3 3" xfId="0"/>
    <cellStyle name="40% - Ênfase3 3 2 3 3 2" xfId="0"/>
    <cellStyle name="40% - Ênfase3 3 2 3 3 3" xfId="0"/>
    <cellStyle name="40% - Ênfase3 3 2 3 4" xfId="0"/>
    <cellStyle name="40% - Ênfase3 3 2 3 5" xfId="0"/>
    <cellStyle name="40% - Ênfase3 3 2 4" xfId="0"/>
    <cellStyle name="40% - Ênfase3 3 2 4 2" xfId="0"/>
    <cellStyle name="40% - Ênfase3 3 2 4 2 2" xfId="0"/>
    <cellStyle name="40% - Ênfase3 3 2 4 2 2 2" xfId="0"/>
    <cellStyle name="40% - Ênfase3 3 2 4 2 2 3" xfId="0"/>
    <cellStyle name="40% - Ênfase3 3 2 4 2 3" xfId="0"/>
    <cellStyle name="40% - Ênfase3 3 2 4 2 4" xfId="0"/>
    <cellStyle name="40% - Ênfase3 3 2 4 3" xfId="0"/>
    <cellStyle name="40% - Ênfase3 3 2 4 3 2" xfId="0"/>
    <cellStyle name="40% - Ênfase3 3 2 4 3 3" xfId="0"/>
    <cellStyle name="40% - Ênfase3 3 2 4 4" xfId="0"/>
    <cellStyle name="40% - Ênfase3 3 2 4 5" xfId="0"/>
    <cellStyle name="40% - Ênfase3 3 2 5" xfId="0"/>
    <cellStyle name="40% - Ênfase3 3 2 5 2" xfId="0"/>
    <cellStyle name="40% - Ênfase3 3 2 5 2 2" xfId="0"/>
    <cellStyle name="40% - Ênfase3 3 2 5 2 3" xfId="0"/>
    <cellStyle name="40% - Ênfase3 3 2 5 3" xfId="0"/>
    <cellStyle name="40% - Ênfase3 3 2 5 4" xfId="0"/>
    <cellStyle name="40% - Ênfase3 3 2 6" xfId="0"/>
    <cellStyle name="40% - Ênfase3 3 2 6 2" xfId="0"/>
    <cellStyle name="40% - Ênfase3 3 2 6 3" xfId="0"/>
    <cellStyle name="40% - Ênfase3 3 2 7" xfId="0"/>
    <cellStyle name="40% - Ênfase3 3 2 8" xfId="0"/>
    <cellStyle name="40% - Ênfase3 3 3" xfId="0"/>
    <cellStyle name="40% - Ênfase3 3 3 2" xfId="0"/>
    <cellStyle name="40% - Ênfase3 3 3 2 2" xfId="0"/>
    <cellStyle name="40% - Ênfase3 3 3 2 2 2" xfId="0"/>
    <cellStyle name="40% - Ênfase3 3 3 2 2 3" xfId="0"/>
    <cellStyle name="40% - Ênfase3 3 3 2 3" xfId="0"/>
    <cellStyle name="40% - Ênfase3 3 3 2 4" xfId="0"/>
    <cellStyle name="40% - Ênfase3 3 3 3" xfId="0"/>
    <cellStyle name="40% - Ênfase3 3 3 3 2" xfId="0"/>
    <cellStyle name="40% - Ênfase3 3 3 3 3" xfId="0"/>
    <cellStyle name="40% - Ênfase3 3 3 4" xfId="0"/>
    <cellStyle name="40% - Ênfase3 3 3 5" xfId="0"/>
    <cellStyle name="40% - Ênfase3 3 4" xfId="0"/>
    <cellStyle name="40% - Ênfase3 3 4 2" xfId="0"/>
    <cellStyle name="40% - Ênfase3 3 4 2 2" xfId="0"/>
    <cellStyle name="40% - Ênfase3 3 4 2 2 2" xfId="0"/>
    <cellStyle name="40% - Ênfase3 3 4 2 2 3" xfId="0"/>
    <cellStyle name="40% - Ênfase3 3 4 2 3" xfId="0"/>
    <cellStyle name="40% - Ênfase3 3 4 2 4" xfId="0"/>
    <cellStyle name="40% - Ênfase3 3 4 3" xfId="0"/>
    <cellStyle name="40% - Ênfase3 3 4 3 2" xfId="0"/>
    <cellStyle name="40% - Ênfase3 3 4 3 3" xfId="0"/>
    <cellStyle name="40% - Ênfase3 3 4 4" xfId="0"/>
    <cellStyle name="40% - Ênfase3 3 4 5" xfId="0"/>
    <cellStyle name="40% - Ênfase3 3 5" xfId="0"/>
    <cellStyle name="40% - Ênfase3 3 5 2" xfId="0"/>
    <cellStyle name="40% - Ênfase3 3 5 2 2" xfId="0"/>
    <cellStyle name="40% - Ênfase3 3 5 2 2 2" xfId="0"/>
    <cellStyle name="40% - Ênfase3 3 5 2 2 3" xfId="0"/>
    <cellStyle name="40% - Ênfase3 3 5 2 3" xfId="0"/>
    <cellStyle name="40% - Ênfase3 3 5 2 4" xfId="0"/>
    <cellStyle name="40% - Ênfase3 3 5 3" xfId="0"/>
    <cellStyle name="40% - Ênfase3 3 5 3 2" xfId="0"/>
    <cellStyle name="40% - Ênfase3 3 5 3 3" xfId="0"/>
    <cellStyle name="40% - Ênfase3 3 5 4" xfId="0"/>
    <cellStyle name="40% - Ênfase3 3 5 5" xfId="0"/>
    <cellStyle name="40% - Ênfase3 3 6" xfId="0"/>
    <cellStyle name="40% - Ênfase3 3 6 2" xfId="0"/>
    <cellStyle name="40% - Ênfase3 3 6 2 2" xfId="0"/>
    <cellStyle name="40% - Ênfase3 3 6 2 3" xfId="0"/>
    <cellStyle name="40% - Ênfase3 3 6 3" xfId="0"/>
    <cellStyle name="40% - Ênfase3 3 6 4" xfId="0"/>
    <cellStyle name="40% - Ênfase3 3 7" xfId="0"/>
    <cellStyle name="40% - Ênfase3 3 7 2" xfId="0"/>
    <cellStyle name="40% - Ênfase3 3 7 3" xfId="0"/>
    <cellStyle name="40% - Ênfase3 3 8" xfId="0"/>
    <cellStyle name="40% - Ênfase3 3 9" xfId="0"/>
    <cellStyle name="40% - Ênfase3 4" xfId="0"/>
    <cellStyle name="40% - Ênfase3 4 2" xfId="0"/>
    <cellStyle name="40% - Ênfase3 4 2 2" xfId="0"/>
    <cellStyle name="40% - Ênfase3 4 2 2 2" xfId="0"/>
    <cellStyle name="40% - Ênfase3 4 2 2 2 2" xfId="0"/>
    <cellStyle name="40% - Ênfase3 4 2 2 2 3" xfId="0"/>
    <cellStyle name="40% - Ênfase3 4 2 2 3" xfId="0"/>
    <cellStyle name="40% - Ênfase3 4 2 2 4" xfId="0"/>
    <cellStyle name="40% - Ênfase3 4 2 3" xfId="0"/>
    <cellStyle name="40% - Ênfase3 4 2 3 2" xfId="0"/>
    <cellStyle name="40% - Ênfase3 4 2 3 3" xfId="0"/>
    <cellStyle name="40% - Ênfase3 4 2 4" xfId="0"/>
    <cellStyle name="40% - Ênfase3 4 2 5" xfId="0"/>
    <cellStyle name="40% - Ênfase3 4 3" xfId="0"/>
    <cellStyle name="40% - Ênfase3 4 3 2" xfId="0"/>
    <cellStyle name="40% - Ênfase3 4 3 2 2" xfId="0"/>
    <cellStyle name="40% - Ênfase3 4 3 2 2 2" xfId="0"/>
    <cellStyle name="40% - Ênfase3 4 3 2 2 3" xfId="0"/>
    <cellStyle name="40% - Ênfase3 4 3 2 3" xfId="0"/>
    <cellStyle name="40% - Ênfase3 4 3 2 4" xfId="0"/>
    <cellStyle name="40% - Ênfase3 4 3 3" xfId="0"/>
    <cellStyle name="40% - Ênfase3 4 3 3 2" xfId="0"/>
    <cellStyle name="40% - Ênfase3 4 3 3 3" xfId="0"/>
    <cellStyle name="40% - Ênfase3 4 3 4" xfId="0"/>
    <cellStyle name="40% - Ênfase3 4 3 5" xfId="0"/>
    <cellStyle name="40% - Ênfase3 4 4" xfId="0"/>
    <cellStyle name="40% - Ênfase3 4 4 2" xfId="0"/>
    <cellStyle name="40% - Ênfase3 4 4 2 2" xfId="0"/>
    <cellStyle name="40% - Ênfase3 4 4 2 2 2" xfId="0"/>
    <cellStyle name="40% - Ênfase3 4 4 2 2 3" xfId="0"/>
    <cellStyle name="40% - Ênfase3 4 4 2 3" xfId="0"/>
    <cellStyle name="40% - Ênfase3 4 4 2 4" xfId="0"/>
    <cellStyle name="40% - Ênfase3 4 4 3" xfId="0"/>
    <cellStyle name="40% - Ênfase3 4 4 3 2" xfId="0"/>
    <cellStyle name="40% - Ênfase3 4 4 3 3" xfId="0"/>
    <cellStyle name="40% - Ênfase3 4 4 4" xfId="0"/>
    <cellStyle name="40% - Ênfase3 4 4 5" xfId="0"/>
    <cellStyle name="40% - Ênfase3 4 5" xfId="0"/>
    <cellStyle name="40% - Ênfase3 4 5 2" xfId="0"/>
    <cellStyle name="40% - Ênfase3 4 5 2 2" xfId="0"/>
    <cellStyle name="40% - Ênfase3 4 5 2 3" xfId="0"/>
    <cellStyle name="40% - Ênfase3 4 5 3" xfId="0"/>
    <cellStyle name="40% - Ênfase3 4 5 4" xfId="0"/>
    <cellStyle name="40% - Ênfase3 4 6" xfId="0"/>
    <cellStyle name="40% - Ênfase3 4 6 2" xfId="0"/>
    <cellStyle name="40% - Ênfase3 4 6 3" xfId="0"/>
    <cellStyle name="40% - Ênfase3 4 7" xfId="0"/>
    <cellStyle name="40% - Ênfase3 4 8" xfId="0"/>
    <cellStyle name="40% - Ênfase3 5" xfId="0"/>
    <cellStyle name="40% - Ênfase3 5 2" xfId="0"/>
    <cellStyle name="40% - Ênfase3 5 2 2" xfId="0"/>
    <cellStyle name="40% - Ênfase3 5 2 2 2" xfId="0"/>
    <cellStyle name="40% - Ênfase3 5 2 2 3" xfId="0"/>
    <cellStyle name="40% - Ênfase3 5 2 3" xfId="0"/>
    <cellStyle name="40% - Ênfase3 5 2 4" xfId="0"/>
    <cellStyle name="40% - Ênfase3 5 3" xfId="0"/>
    <cellStyle name="40% - Ênfase3 5 3 2" xfId="0"/>
    <cellStyle name="40% - Ênfase3 5 3 3" xfId="0"/>
    <cellStyle name="40% - Ênfase3 5 4" xfId="0"/>
    <cellStyle name="40% - Ênfase3 5 5" xfId="0"/>
    <cellStyle name="40% - Ênfase3 6" xfId="0"/>
    <cellStyle name="40% - Ênfase3 6 2" xfId="0"/>
    <cellStyle name="40% - Ênfase3 6 2 2" xfId="0"/>
    <cellStyle name="40% - Ênfase3 6 2 2 2" xfId="0"/>
    <cellStyle name="40% - Ênfase3 6 2 2 3" xfId="0"/>
    <cellStyle name="40% - Ênfase3 6 2 3" xfId="0"/>
    <cellStyle name="40% - Ênfase3 6 2 4" xfId="0"/>
    <cellStyle name="40% - Ênfase3 6 3" xfId="0"/>
    <cellStyle name="40% - Ênfase3 6 3 2" xfId="0"/>
    <cellStyle name="40% - Ênfase3 6 3 3" xfId="0"/>
    <cellStyle name="40% - Ênfase3 6 4" xfId="0"/>
    <cellStyle name="40% - Ênfase3 6 5" xfId="0"/>
    <cellStyle name="40% - Ênfase3 7" xfId="0"/>
    <cellStyle name="40% - Ênfase3 7 2" xfId="0"/>
    <cellStyle name="40% - Ênfase3 7 2 2" xfId="0"/>
    <cellStyle name="40% - Ênfase3 7 2 2 2" xfId="0"/>
    <cellStyle name="40% - Ênfase3 7 2 2 3" xfId="0"/>
    <cellStyle name="40% - Ênfase3 7 2 3" xfId="0"/>
    <cellStyle name="40% - Ênfase3 7 2 4" xfId="0"/>
    <cellStyle name="40% - Ênfase3 7 3" xfId="0"/>
    <cellStyle name="40% - Ênfase3 7 3 2" xfId="0"/>
    <cellStyle name="40% - Ênfase3 7 3 3" xfId="0"/>
    <cellStyle name="40% - Ênfase3 7 4" xfId="0"/>
    <cellStyle name="40% - Ênfase3 7 5" xfId="0"/>
    <cellStyle name="40% - Ênfase3 8" xfId="0"/>
    <cellStyle name="40% - Ênfase3 8 2" xfId="0"/>
    <cellStyle name="40% - Ênfase3 8 2 2" xfId="0"/>
    <cellStyle name="40% - Ênfase3 8 2 3" xfId="0"/>
    <cellStyle name="40% - Ênfase3 8 3" xfId="0"/>
    <cellStyle name="40% - Ênfase3 8 4" xfId="0"/>
    <cellStyle name="40% - Ênfase3 9" xfId="0"/>
    <cellStyle name="40% - Ênfase3 9 2" xfId="0"/>
    <cellStyle name="40% - Ênfase3 9 3" xfId="0"/>
    <cellStyle name="40% - Ênfase4 2" xfId="0"/>
    <cellStyle name="40% - Ênfase4 2 2" xfId="0"/>
    <cellStyle name="40% - Ênfase4 2 2 2" xfId="0"/>
    <cellStyle name="40% - Ênfase4 2 2 2 2" xfId="0"/>
    <cellStyle name="40% - Ênfase4 2 2 2 2 2" xfId="0"/>
    <cellStyle name="40% - Ênfase4 2 2 2 2 2 2" xfId="0"/>
    <cellStyle name="40% - Ênfase4 2 2 2 2 2 3" xfId="0"/>
    <cellStyle name="40% - Ênfase4 2 2 2 2 3" xfId="0"/>
    <cellStyle name="40% - Ênfase4 2 2 2 2 4" xfId="0"/>
    <cellStyle name="40% - Ênfase4 2 2 2 3" xfId="0"/>
    <cellStyle name="40% - Ênfase4 2 2 2 3 2" xfId="0"/>
    <cellStyle name="40% - Ênfase4 2 2 2 3 3" xfId="0"/>
    <cellStyle name="40% - Ênfase4 2 2 2 4" xfId="0"/>
    <cellStyle name="40% - Ênfase4 2 2 2 5" xfId="0"/>
    <cellStyle name="40% - Ênfase4 2 2 3" xfId="0"/>
    <cellStyle name="40% - Ênfase4 2 2 3 2" xfId="0"/>
    <cellStyle name="40% - Ênfase4 2 2 3 2 2" xfId="0"/>
    <cellStyle name="40% - Ênfase4 2 2 3 2 2 2" xfId="0"/>
    <cellStyle name="40% - Ênfase4 2 2 3 2 2 3" xfId="0"/>
    <cellStyle name="40% - Ênfase4 2 2 3 2 3" xfId="0"/>
    <cellStyle name="40% - Ênfase4 2 2 3 2 4" xfId="0"/>
    <cellStyle name="40% - Ênfase4 2 2 3 3" xfId="0"/>
    <cellStyle name="40% - Ênfase4 2 2 3 3 2" xfId="0"/>
    <cellStyle name="40% - Ênfase4 2 2 3 3 3" xfId="0"/>
    <cellStyle name="40% - Ênfase4 2 2 3 4" xfId="0"/>
    <cellStyle name="40% - Ênfase4 2 2 3 5" xfId="0"/>
    <cellStyle name="40% - Ênfase4 2 2 4" xfId="0"/>
    <cellStyle name="40% - Ênfase4 2 2 4 2" xfId="0"/>
    <cellStyle name="40% - Ênfase4 2 2 4 2 2" xfId="0"/>
    <cellStyle name="40% - Ênfase4 2 2 4 2 2 2" xfId="0"/>
    <cellStyle name="40% - Ênfase4 2 2 4 2 2 3" xfId="0"/>
    <cellStyle name="40% - Ênfase4 2 2 4 2 3" xfId="0"/>
    <cellStyle name="40% - Ênfase4 2 2 4 2 4" xfId="0"/>
    <cellStyle name="40% - Ênfase4 2 2 4 3" xfId="0"/>
    <cellStyle name="40% - Ênfase4 2 2 4 3 2" xfId="0"/>
    <cellStyle name="40% - Ênfase4 2 2 4 3 3" xfId="0"/>
    <cellStyle name="40% - Ênfase4 2 2 4 4" xfId="0"/>
    <cellStyle name="40% - Ênfase4 2 2 4 5" xfId="0"/>
    <cellStyle name="40% - Ênfase4 2 2 5" xfId="0"/>
    <cellStyle name="40% - Ênfase4 2 2 5 2" xfId="0"/>
    <cellStyle name="40% - Ênfase4 2 2 5 2 2" xfId="0"/>
    <cellStyle name="40% - Ênfase4 2 2 5 2 3" xfId="0"/>
    <cellStyle name="40% - Ênfase4 2 2 5 3" xfId="0"/>
    <cellStyle name="40% - Ênfase4 2 2 5 4" xfId="0"/>
    <cellStyle name="40% - Ênfase4 2 2 6" xfId="0"/>
    <cellStyle name="40% - Ênfase4 2 2 6 2" xfId="0"/>
    <cellStyle name="40% - Ênfase4 2 2 6 3" xfId="0"/>
    <cellStyle name="40% - Ênfase4 2 2 7" xfId="0"/>
    <cellStyle name="40% - Ênfase4 2 2 8" xfId="0"/>
    <cellStyle name="40% - Ênfase4 2 3" xfId="0"/>
    <cellStyle name="40% - Ênfase4 2 3 2" xfId="0"/>
    <cellStyle name="40% - Ênfase4 2 3 2 2" xfId="0"/>
    <cellStyle name="40% - Ênfase4 2 3 2 2 2" xfId="0"/>
    <cellStyle name="40% - Ênfase4 2 3 2 2 3" xfId="0"/>
    <cellStyle name="40% - Ênfase4 2 3 2 3" xfId="0"/>
    <cellStyle name="40% - Ênfase4 2 3 2 4" xfId="0"/>
    <cellStyle name="40% - Ênfase4 2 3 3" xfId="0"/>
    <cellStyle name="40% - Ênfase4 2 3 3 2" xfId="0"/>
    <cellStyle name="40% - Ênfase4 2 3 3 3" xfId="0"/>
    <cellStyle name="40% - Ênfase4 2 3 4" xfId="0"/>
    <cellStyle name="40% - Ênfase4 2 3 5" xfId="0"/>
    <cellStyle name="40% - Ênfase4 2 4" xfId="0"/>
    <cellStyle name="40% - Ênfase4 2 4 2" xfId="0"/>
    <cellStyle name="40% - Ênfase4 2 4 2 2" xfId="0"/>
    <cellStyle name="40% - Ênfase4 2 4 2 2 2" xfId="0"/>
    <cellStyle name="40% - Ênfase4 2 4 2 2 3" xfId="0"/>
    <cellStyle name="40% - Ênfase4 2 4 2 3" xfId="0"/>
    <cellStyle name="40% - Ênfase4 2 4 2 4" xfId="0"/>
    <cellStyle name="40% - Ênfase4 2 4 3" xfId="0"/>
    <cellStyle name="40% - Ênfase4 2 4 3 2" xfId="0"/>
    <cellStyle name="40% - Ênfase4 2 4 3 3" xfId="0"/>
    <cellStyle name="40% - Ênfase4 2 4 4" xfId="0"/>
    <cellStyle name="40% - Ênfase4 2 4 5" xfId="0"/>
    <cellStyle name="40% - Ênfase4 2 5" xfId="0"/>
    <cellStyle name="40% - Ênfase4 2 5 2" xfId="0"/>
    <cellStyle name="40% - Ênfase4 2 5 2 2" xfId="0"/>
    <cellStyle name="40% - Ênfase4 2 5 2 2 2" xfId="0"/>
    <cellStyle name="40% - Ênfase4 2 5 2 2 3" xfId="0"/>
    <cellStyle name="40% - Ênfase4 2 5 2 3" xfId="0"/>
    <cellStyle name="40% - Ênfase4 2 5 2 4" xfId="0"/>
    <cellStyle name="40% - Ênfase4 2 5 3" xfId="0"/>
    <cellStyle name="40% - Ênfase4 2 5 3 2" xfId="0"/>
    <cellStyle name="40% - Ênfase4 2 5 3 3" xfId="0"/>
    <cellStyle name="40% - Ênfase4 2 5 4" xfId="0"/>
    <cellStyle name="40% - Ênfase4 2 5 5" xfId="0"/>
    <cellStyle name="40% - Ênfase4 2 6" xfId="0"/>
    <cellStyle name="40% - Ênfase4 2 6 2" xfId="0"/>
    <cellStyle name="40% - Ênfase4 2 6 2 2" xfId="0"/>
    <cellStyle name="40% - Ênfase4 2 6 2 3" xfId="0"/>
    <cellStyle name="40% - Ênfase4 2 6 3" xfId="0"/>
    <cellStyle name="40% - Ênfase4 2 6 4" xfId="0"/>
    <cellStyle name="40% - Ênfase4 2 7" xfId="0"/>
    <cellStyle name="40% - Ênfase4 2 7 2" xfId="0"/>
    <cellStyle name="40% - Ênfase4 2 7 3" xfId="0"/>
    <cellStyle name="40% - Ênfase4 2 8" xfId="0"/>
    <cellStyle name="40% - Ênfase4 2 9" xfId="0"/>
    <cellStyle name="40% - Ênfase4 3" xfId="0"/>
    <cellStyle name="40% - Ênfase4 3 2" xfId="0"/>
    <cellStyle name="40% - Ênfase4 3 2 2" xfId="0"/>
    <cellStyle name="40% - Ênfase4 3 2 2 2" xfId="0"/>
    <cellStyle name="40% - Ênfase4 3 2 2 2 2" xfId="0"/>
    <cellStyle name="40% - Ênfase4 3 2 2 2 2 2" xfId="0"/>
    <cellStyle name="40% - Ênfase4 3 2 2 2 2 3" xfId="0"/>
    <cellStyle name="40% - Ênfase4 3 2 2 2 3" xfId="0"/>
    <cellStyle name="40% - Ênfase4 3 2 2 2 4" xfId="0"/>
    <cellStyle name="40% - Ênfase4 3 2 2 3" xfId="0"/>
    <cellStyle name="40% - Ênfase4 3 2 2 3 2" xfId="0"/>
    <cellStyle name="40% - Ênfase4 3 2 2 3 3" xfId="0"/>
    <cellStyle name="40% - Ênfase4 3 2 2 4" xfId="0"/>
    <cellStyle name="40% - Ênfase4 3 2 2 5" xfId="0"/>
    <cellStyle name="40% - Ênfase4 3 2 3" xfId="0"/>
    <cellStyle name="40% - Ênfase4 3 2 3 2" xfId="0"/>
    <cellStyle name="40% - Ênfase4 3 2 3 2 2" xfId="0"/>
    <cellStyle name="40% - Ênfase4 3 2 3 2 2 2" xfId="0"/>
    <cellStyle name="40% - Ênfase4 3 2 3 2 2 3" xfId="0"/>
    <cellStyle name="40% - Ênfase4 3 2 3 2 3" xfId="0"/>
    <cellStyle name="40% - Ênfase4 3 2 3 2 4" xfId="0"/>
    <cellStyle name="40% - Ênfase4 3 2 3 3" xfId="0"/>
    <cellStyle name="40% - Ênfase4 3 2 3 3 2" xfId="0"/>
    <cellStyle name="40% - Ênfase4 3 2 3 3 3" xfId="0"/>
    <cellStyle name="40% - Ênfase4 3 2 3 4" xfId="0"/>
    <cellStyle name="40% - Ênfase4 3 2 3 5" xfId="0"/>
    <cellStyle name="40% - Ênfase4 3 2 4" xfId="0"/>
    <cellStyle name="40% - Ênfase4 3 2 4 2" xfId="0"/>
    <cellStyle name="40% - Ênfase4 3 2 4 2 2" xfId="0"/>
    <cellStyle name="40% - Ênfase4 3 2 4 2 2 2" xfId="0"/>
    <cellStyle name="40% - Ênfase4 3 2 4 2 2 3" xfId="0"/>
    <cellStyle name="40% - Ênfase4 3 2 4 2 3" xfId="0"/>
    <cellStyle name="40% - Ênfase4 3 2 4 2 4" xfId="0"/>
    <cellStyle name="40% - Ênfase4 3 2 4 3" xfId="0"/>
    <cellStyle name="40% - Ênfase4 3 2 4 3 2" xfId="0"/>
    <cellStyle name="40% - Ênfase4 3 2 4 3 3" xfId="0"/>
    <cellStyle name="40% - Ênfase4 3 2 4 4" xfId="0"/>
    <cellStyle name="40% - Ênfase4 3 2 4 5" xfId="0"/>
    <cellStyle name="40% - Ênfase4 3 2 5" xfId="0"/>
    <cellStyle name="40% - Ênfase4 3 2 5 2" xfId="0"/>
    <cellStyle name="40% - Ênfase4 3 2 5 2 2" xfId="0"/>
    <cellStyle name="40% - Ênfase4 3 2 5 2 3" xfId="0"/>
    <cellStyle name="40% - Ênfase4 3 2 5 3" xfId="0"/>
    <cellStyle name="40% - Ênfase4 3 2 5 4" xfId="0"/>
    <cellStyle name="40% - Ênfase4 3 2 6" xfId="0"/>
    <cellStyle name="40% - Ênfase4 3 2 6 2" xfId="0"/>
    <cellStyle name="40% - Ênfase4 3 2 6 3" xfId="0"/>
    <cellStyle name="40% - Ênfase4 3 2 7" xfId="0"/>
    <cellStyle name="40% - Ênfase4 3 2 8" xfId="0"/>
    <cellStyle name="40% - Ênfase4 3 3" xfId="0"/>
    <cellStyle name="40% - Ênfase4 3 3 2" xfId="0"/>
    <cellStyle name="40% - Ênfase4 3 3 2 2" xfId="0"/>
    <cellStyle name="40% - Ênfase4 3 3 2 2 2" xfId="0"/>
    <cellStyle name="40% - Ênfase4 3 3 2 2 3" xfId="0"/>
    <cellStyle name="40% - Ênfase4 3 3 2 3" xfId="0"/>
    <cellStyle name="40% - Ênfase4 3 3 2 4" xfId="0"/>
    <cellStyle name="40% - Ênfase4 3 3 3" xfId="0"/>
    <cellStyle name="40% - Ênfase4 3 3 3 2" xfId="0"/>
    <cellStyle name="40% - Ênfase4 3 3 3 3" xfId="0"/>
    <cellStyle name="40% - Ênfase4 3 3 4" xfId="0"/>
    <cellStyle name="40% - Ênfase4 3 3 5" xfId="0"/>
    <cellStyle name="40% - Ênfase4 3 4" xfId="0"/>
    <cellStyle name="40% - Ênfase4 3 4 2" xfId="0"/>
    <cellStyle name="40% - Ênfase4 3 4 2 2" xfId="0"/>
    <cellStyle name="40% - Ênfase4 3 4 2 2 2" xfId="0"/>
    <cellStyle name="40% - Ênfase4 3 4 2 2 3" xfId="0"/>
    <cellStyle name="40% - Ênfase4 3 4 2 3" xfId="0"/>
    <cellStyle name="40% - Ênfase4 3 4 2 4" xfId="0"/>
    <cellStyle name="40% - Ênfase4 3 4 3" xfId="0"/>
    <cellStyle name="40% - Ênfase4 3 4 3 2" xfId="0"/>
    <cellStyle name="40% - Ênfase4 3 4 3 3" xfId="0"/>
    <cellStyle name="40% - Ênfase4 3 4 4" xfId="0"/>
    <cellStyle name="40% - Ênfase4 3 4 5" xfId="0"/>
    <cellStyle name="40% - Ênfase4 3 5" xfId="0"/>
    <cellStyle name="40% - Ênfase4 3 5 2" xfId="0"/>
    <cellStyle name="40% - Ênfase4 3 5 2 2" xfId="0"/>
    <cellStyle name="40% - Ênfase4 3 5 2 2 2" xfId="0"/>
    <cellStyle name="40% - Ênfase4 3 5 2 2 3" xfId="0"/>
    <cellStyle name="40% - Ênfase4 3 5 2 3" xfId="0"/>
    <cellStyle name="40% - Ênfase4 3 5 2 4" xfId="0"/>
    <cellStyle name="40% - Ênfase4 3 5 3" xfId="0"/>
    <cellStyle name="40% - Ênfase4 3 5 3 2" xfId="0"/>
    <cellStyle name="40% - Ênfase4 3 5 3 3" xfId="0"/>
    <cellStyle name="40% - Ênfase4 3 5 4" xfId="0"/>
    <cellStyle name="40% - Ênfase4 3 5 5" xfId="0"/>
    <cellStyle name="40% - Ênfase4 3 6" xfId="0"/>
    <cellStyle name="40% - Ênfase4 3 6 2" xfId="0"/>
    <cellStyle name="40% - Ênfase4 3 6 2 2" xfId="0"/>
    <cellStyle name="40% - Ênfase4 3 6 2 3" xfId="0"/>
    <cellStyle name="40% - Ênfase4 3 6 3" xfId="0"/>
    <cellStyle name="40% - Ênfase4 3 6 4" xfId="0"/>
    <cellStyle name="40% - Ênfase4 3 7" xfId="0"/>
    <cellStyle name="40% - Ênfase4 3 7 2" xfId="0"/>
    <cellStyle name="40% - Ênfase4 3 7 3" xfId="0"/>
    <cellStyle name="40% - Ênfase4 3 8" xfId="0"/>
    <cellStyle name="40% - Ênfase4 3 9" xfId="0"/>
    <cellStyle name="40% - Ênfase4 4" xfId="0"/>
    <cellStyle name="40% - Ênfase4 4 2" xfId="0"/>
    <cellStyle name="40% - Ênfase4 4 2 2" xfId="0"/>
    <cellStyle name="40% - Ênfase4 4 2 2 2" xfId="0"/>
    <cellStyle name="40% - Ênfase4 4 2 2 2 2" xfId="0"/>
    <cellStyle name="40% - Ênfase4 4 2 2 2 3" xfId="0"/>
    <cellStyle name="40% - Ênfase4 4 2 2 3" xfId="0"/>
    <cellStyle name="40% - Ênfase4 4 2 2 4" xfId="0"/>
    <cellStyle name="40% - Ênfase4 4 2 3" xfId="0"/>
    <cellStyle name="40% - Ênfase4 4 2 3 2" xfId="0"/>
    <cellStyle name="40% - Ênfase4 4 2 3 3" xfId="0"/>
    <cellStyle name="40% - Ênfase4 4 2 4" xfId="0"/>
    <cellStyle name="40% - Ênfase4 4 2 5" xfId="0"/>
    <cellStyle name="40% - Ênfase4 4 3" xfId="0"/>
    <cellStyle name="40% - Ênfase4 4 3 2" xfId="0"/>
    <cellStyle name="40% - Ênfase4 4 3 2 2" xfId="0"/>
    <cellStyle name="40% - Ênfase4 4 3 2 2 2" xfId="0"/>
    <cellStyle name="40% - Ênfase4 4 3 2 2 3" xfId="0"/>
    <cellStyle name="40% - Ênfase4 4 3 2 3" xfId="0"/>
    <cellStyle name="40% - Ênfase4 4 3 2 4" xfId="0"/>
    <cellStyle name="40% - Ênfase4 4 3 3" xfId="0"/>
    <cellStyle name="40% - Ênfase4 4 3 3 2" xfId="0"/>
    <cellStyle name="40% - Ênfase4 4 3 3 3" xfId="0"/>
    <cellStyle name="40% - Ênfase4 4 3 4" xfId="0"/>
    <cellStyle name="40% - Ênfase4 4 3 5" xfId="0"/>
    <cellStyle name="40% - Ênfase4 4 4" xfId="0"/>
    <cellStyle name="40% - Ênfase4 4 4 2" xfId="0"/>
    <cellStyle name="40% - Ênfase4 4 4 2 2" xfId="0"/>
    <cellStyle name="40% - Ênfase4 4 4 2 2 2" xfId="0"/>
    <cellStyle name="40% - Ênfase4 4 4 2 2 3" xfId="0"/>
    <cellStyle name="40% - Ênfase4 4 4 2 3" xfId="0"/>
    <cellStyle name="40% - Ênfase4 4 4 2 4" xfId="0"/>
    <cellStyle name="40% - Ênfase4 4 4 3" xfId="0"/>
    <cellStyle name="40% - Ênfase4 4 4 3 2" xfId="0"/>
    <cellStyle name="40% - Ênfase4 4 4 3 3" xfId="0"/>
    <cellStyle name="40% - Ênfase4 4 4 4" xfId="0"/>
    <cellStyle name="40% - Ênfase4 4 4 5" xfId="0"/>
    <cellStyle name="40% - Ênfase4 4 5" xfId="0"/>
    <cellStyle name="40% - Ênfase4 4 5 2" xfId="0"/>
    <cellStyle name="40% - Ênfase4 4 5 2 2" xfId="0"/>
    <cellStyle name="40% - Ênfase4 4 5 2 3" xfId="0"/>
    <cellStyle name="40% - Ênfase4 4 5 3" xfId="0"/>
    <cellStyle name="40% - Ênfase4 4 5 4" xfId="0"/>
    <cellStyle name="40% - Ênfase4 4 6" xfId="0"/>
    <cellStyle name="40% - Ênfase4 4 6 2" xfId="0"/>
    <cellStyle name="40% - Ênfase4 4 6 3" xfId="0"/>
    <cellStyle name="40% - Ênfase4 4 7" xfId="0"/>
    <cellStyle name="40% - Ênfase4 4 8" xfId="0"/>
    <cellStyle name="40% - Ênfase4 5" xfId="0"/>
    <cellStyle name="40% - Ênfase4 5 2" xfId="0"/>
    <cellStyle name="40% - Ênfase4 5 2 2" xfId="0"/>
    <cellStyle name="40% - Ênfase4 5 2 2 2" xfId="0"/>
    <cellStyle name="40% - Ênfase4 5 2 2 3" xfId="0"/>
    <cellStyle name="40% - Ênfase4 5 2 3" xfId="0"/>
    <cellStyle name="40% - Ênfase4 5 2 4" xfId="0"/>
    <cellStyle name="40% - Ênfase4 5 3" xfId="0"/>
    <cellStyle name="40% - Ênfase4 5 3 2" xfId="0"/>
    <cellStyle name="40% - Ênfase4 5 3 3" xfId="0"/>
    <cellStyle name="40% - Ênfase4 5 4" xfId="0"/>
    <cellStyle name="40% - Ênfase4 5 5" xfId="0"/>
    <cellStyle name="40% - Ênfase4 6" xfId="0"/>
    <cellStyle name="40% - Ênfase4 6 2" xfId="0"/>
    <cellStyle name="40% - Ênfase4 6 2 2" xfId="0"/>
    <cellStyle name="40% - Ênfase4 6 2 2 2" xfId="0"/>
    <cellStyle name="40% - Ênfase4 6 2 2 3" xfId="0"/>
    <cellStyle name="40% - Ênfase4 6 2 3" xfId="0"/>
    <cellStyle name="40% - Ênfase4 6 2 4" xfId="0"/>
    <cellStyle name="40% - Ênfase4 6 3" xfId="0"/>
    <cellStyle name="40% - Ênfase4 6 3 2" xfId="0"/>
    <cellStyle name="40% - Ênfase4 6 3 3" xfId="0"/>
    <cellStyle name="40% - Ênfase4 6 4" xfId="0"/>
    <cellStyle name="40% - Ênfase4 6 5" xfId="0"/>
    <cellStyle name="40% - Ênfase4 7" xfId="0"/>
    <cellStyle name="40% - Ênfase4 7 2" xfId="0"/>
    <cellStyle name="40% - Ênfase4 7 2 2" xfId="0"/>
    <cellStyle name="40% - Ênfase4 7 2 2 2" xfId="0"/>
    <cellStyle name="40% - Ênfase4 7 2 2 3" xfId="0"/>
    <cellStyle name="40% - Ênfase4 7 2 3" xfId="0"/>
    <cellStyle name="40% - Ênfase4 7 2 4" xfId="0"/>
    <cellStyle name="40% - Ênfase4 7 3" xfId="0"/>
    <cellStyle name="40% - Ênfase4 7 3 2" xfId="0"/>
    <cellStyle name="40% - Ênfase4 7 3 3" xfId="0"/>
    <cellStyle name="40% - Ênfase4 7 4" xfId="0"/>
    <cellStyle name="40% - Ênfase4 7 5" xfId="0"/>
    <cellStyle name="40% - Ênfase4 8" xfId="0"/>
    <cellStyle name="40% - Ênfase4 8 2" xfId="0"/>
    <cellStyle name="40% - Ênfase4 8 2 2" xfId="0"/>
    <cellStyle name="40% - Ênfase4 8 2 3" xfId="0"/>
    <cellStyle name="40% - Ênfase4 8 3" xfId="0"/>
    <cellStyle name="40% - Ênfase4 8 4" xfId="0"/>
    <cellStyle name="40% - Ênfase4 9" xfId="0"/>
    <cellStyle name="40% - Ênfase4 9 2" xfId="0"/>
    <cellStyle name="40% - Ênfase4 9 3" xfId="0"/>
    <cellStyle name="40% - Ênfase5 2" xfId="0"/>
    <cellStyle name="40% - Ênfase5 2 2" xfId="0"/>
    <cellStyle name="40% - Ênfase5 2 2 2" xfId="0"/>
    <cellStyle name="40% - Ênfase5 2 2 2 2" xfId="0"/>
    <cellStyle name="40% - Ênfase5 2 2 2 2 2" xfId="0"/>
    <cellStyle name="40% - Ênfase5 2 2 2 2 2 2" xfId="0"/>
    <cellStyle name="40% - Ênfase5 2 2 2 2 2 3" xfId="0"/>
    <cellStyle name="40% - Ênfase5 2 2 2 2 3" xfId="0"/>
    <cellStyle name="40% - Ênfase5 2 2 2 2 4" xfId="0"/>
    <cellStyle name="40% - Ênfase5 2 2 2 3" xfId="0"/>
    <cellStyle name="40% - Ênfase5 2 2 2 3 2" xfId="0"/>
    <cellStyle name="40% - Ênfase5 2 2 2 3 3" xfId="0"/>
    <cellStyle name="40% - Ênfase5 2 2 2 4" xfId="0"/>
    <cellStyle name="40% - Ênfase5 2 2 2 5" xfId="0"/>
    <cellStyle name="40% - Ênfase5 2 2 3" xfId="0"/>
    <cellStyle name="40% - Ênfase5 2 2 3 2" xfId="0"/>
    <cellStyle name="40% - Ênfase5 2 2 3 2 2" xfId="0"/>
    <cellStyle name="40% - Ênfase5 2 2 3 2 2 2" xfId="0"/>
    <cellStyle name="40% - Ênfase5 2 2 3 2 2 3" xfId="0"/>
    <cellStyle name="40% - Ênfase5 2 2 3 2 3" xfId="0"/>
    <cellStyle name="40% - Ênfase5 2 2 3 2 4" xfId="0"/>
    <cellStyle name="40% - Ênfase5 2 2 3 3" xfId="0"/>
    <cellStyle name="40% - Ênfase5 2 2 3 3 2" xfId="0"/>
    <cellStyle name="40% - Ênfase5 2 2 3 3 3" xfId="0"/>
    <cellStyle name="40% - Ênfase5 2 2 3 4" xfId="0"/>
    <cellStyle name="40% - Ênfase5 2 2 3 5" xfId="0"/>
    <cellStyle name="40% - Ênfase5 2 2 4" xfId="0"/>
    <cellStyle name="40% - Ênfase5 2 2 4 2" xfId="0"/>
    <cellStyle name="40% - Ênfase5 2 2 4 2 2" xfId="0"/>
    <cellStyle name="40% - Ênfase5 2 2 4 2 2 2" xfId="0"/>
    <cellStyle name="40% - Ênfase5 2 2 4 2 2 3" xfId="0"/>
    <cellStyle name="40% - Ênfase5 2 2 4 2 3" xfId="0"/>
    <cellStyle name="40% - Ênfase5 2 2 4 2 4" xfId="0"/>
    <cellStyle name="40% - Ênfase5 2 2 4 3" xfId="0"/>
    <cellStyle name="40% - Ênfase5 2 2 4 3 2" xfId="0"/>
    <cellStyle name="40% - Ênfase5 2 2 4 3 3" xfId="0"/>
    <cellStyle name="40% - Ênfase5 2 2 4 4" xfId="0"/>
    <cellStyle name="40% - Ênfase5 2 2 4 5" xfId="0"/>
    <cellStyle name="40% - Ênfase5 2 2 5" xfId="0"/>
    <cellStyle name="40% - Ênfase5 2 2 5 2" xfId="0"/>
    <cellStyle name="40% - Ênfase5 2 2 5 2 2" xfId="0"/>
    <cellStyle name="40% - Ênfase5 2 2 5 2 3" xfId="0"/>
    <cellStyle name="40% - Ênfase5 2 2 5 3" xfId="0"/>
    <cellStyle name="40% - Ênfase5 2 2 5 4" xfId="0"/>
    <cellStyle name="40% - Ênfase5 2 2 6" xfId="0"/>
    <cellStyle name="40% - Ênfase5 2 2 6 2" xfId="0"/>
    <cellStyle name="40% - Ênfase5 2 2 6 3" xfId="0"/>
    <cellStyle name="40% - Ênfase5 2 2 7" xfId="0"/>
    <cellStyle name="40% - Ênfase5 2 2 8" xfId="0"/>
    <cellStyle name="40% - Ênfase5 2 3" xfId="0"/>
    <cellStyle name="40% - Ênfase5 2 3 2" xfId="0"/>
    <cellStyle name="40% - Ênfase5 2 3 2 2" xfId="0"/>
    <cellStyle name="40% - Ênfase5 2 3 2 2 2" xfId="0"/>
    <cellStyle name="40% - Ênfase5 2 3 2 2 3" xfId="0"/>
    <cellStyle name="40% - Ênfase5 2 3 2 3" xfId="0"/>
    <cellStyle name="40% - Ênfase5 2 3 2 4" xfId="0"/>
    <cellStyle name="40% - Ênfase5 2 3 3" xfId="0"/>
    <cellStyle name="40% - Ênfase5 2 3 3 2" xfId="0"/>
    <cellStyle name="40% - Ênfase5 2 3 3 3" xfId="0"/>
    <cellStyle name="40% - Ênfase5 2 3 4" xfId="0"/>
    <cellStyle name="40% - Ênfase5 2 3 5" xfId="0"/>
    <cellStyle name="40% - Ênfase5 2 4" xfId="0"/>
    <cellStyle name="40% - Ênfase5 2 4 2" xfId="0"/>
    <cellStyle name="40% - Ênfase5 2 4 2 2" xfId="0"/>
    <cellStyle name="40% - Ênfase5 2 4 2 2 2" xfId="0"/>
    <cellStyle name="40% - Ênfase5 2 4 2 2 3" xfId="0"/>
    <cellStyle name="40% - Ênfase5 2 4 2 3" xfId="0"/>
    <cellStyle name="40% - Ênfase5 2 4 2 4" xfId="0"/>
    <cellStyle name="40% - Ênfase5 2 4 3" xfId="0"/>
    <cellStyle name="40% - Ênfase5 2 4 3 2" xfId="0"/>
    <cellStyle name="40% - Ênfase5 2 4 3 3" xfId="0"/>
    <cellStyle name="40% - Ênfase5 2 4 4" xfId="0"/>
    <cellStyle name="40% - Ênfase5 2 4 5" xfId="0"/>
    <cellStyle name="40% - Ênfase5 2 5" xfId="0"/>
    <cellStyle name="40% - Ênfase5 2 5 2" xfId="0"/>
    <cellStyle name="40% - Ênfase5 2 5 2 2" xfId="0"/>
    <cellStyle name="40% - Ênfase5 2 5 2 2 2" xfId="0"/>
    <cellStyle name="40% - Ênfase5 2 5 2 2 3" xfId="0"/>
    <cellStyle name="40% - Ênfase5 2 5 2 3" xfId="0"/>
    <cellStyle name="40% - Ênfase5 2 5 2 4" xfId="0"/>
    <cellStyle name="40% - Ênfase5 2 5 3" xfId="0"/>
    <cellStyle name="40% - Ênfase5 2 5 3 2" xfId="0"/>
    <cellStyle name="40% - Ênfase5 2 5 3 3" xfId="0"/>
    <cellStyle name="40% - Ênfase5 2 5 4" xfId="0"/>
    <cellStyle name="40% - Ênfase5 2 5 5" xfId="0"/>
    <cellStyle name="40% - Ênfase5 2 6" xfId="0"/>
    <cellStyle name="40% - Ênfase5 2 6 2" xfId="0"/>
    <cellStyle name="40% - Ênfase5 2 6 2 2" xfId="0"/>
    <cellStyle name="40% - Ênfase5 2 6 2 3" xfId="0"/>
    <cellStyle name="40% - Ênfase5 2 6 3" xfId="0"/>
    <cellStyle name="40% - Ênfase5 2 6 4" xfId="0"/>
    <cellStyle name="40% - Ênfase5 2 7" xfId="0"/>
    <cellStyle name="40% - Ênfase5 2 7 2" xfId="0"/>
    <cellStyle name="40% - Ênfase5 2 7 3" xfId="0"/>
    <cellStyle name="40% - Ênfase5 2 8" xfId="0"/>
    <cellStyle name="40% - Ênfase5 2 9" xfId="0"/>
    <cellStyle name="40% - Ênfase5 3" xfId="0"/>
    <cellStyle name="40% - Ênfase5 3 2" xfId="0"/>
    <cellStyle name="40% - Ênfase5 3 2 2" xfId="0"/>
    <cellStyle name="40% - Ênfase5 3 2 2 2" xfId="0"/>
    <cellStyle name="40% - Ênfase5 3 2 2 2 2" xfId="0"/>
    <cellStyle name="40% - Ênfase5 3 2 2 2 2 2" xfId="0"/>
    <cellStyle name="40% - Ênfase5 3 2 2 2 2 3" xfId="0"/>
    <cellStyle name="40% - Ênfase5 3 2 2 2 3" xfId="0"/>
    <cellStyle name="40% - Ênfase5 3 2 2 2 4" xfId="0"/>
    <cellStyle name="40% - Ênfase5 3 2 2 3" xfId="0"/>
    <cellStyle name="40% - Ênfase5 3 2 2 3 2" xfId="0"/>
    <cellStyle name="40% - Ênfase5 3 2 2 3 3" xfId="0"/>
    <cellStyle name="40% - Ênfase5 3 2 2 4" xfId="0"/>
    <cellStyle name="40% - Ênfase5 3 2 2 5" xfId="0"/>
    <cellStyle name="40% - Ênfase5 3 2 3" xfId="0"/>
    <cellStyle name="40% - Ênfase5 3 2 3 2" xfId="0"/>
    <cellStyle name="40% - Ênfase5 3 2 3 2 2" xfId="0"/>
    <cellStyle name="40% - Ênfase5 3 2 3 2 2 2" xfId="0"/>
    <cellStyle name="40% - Ênfase5 3 2 3 2 2 3" xfId="0"/>
    <cellStyle name="40% - Ênfase5 3 2 3 2 3" xfId="0"/>
    <cellStyle name="40% - Ênfase5 3 2 3 2 4" xfId="0"/>
    <cellStyle name="40% - Ênfase5 3 2 3 3" xfId="0"/>
    <cellStyle name="40% - Ênfase5 3 2 3 3 2" xfId="0"/>
    <cellStyle name="40% - Ênfase5 3 2 3 3 3" xfId="0"/>
    <cellStyle name="40% - Ênfase5 3 2 3 4" xfId="0"/>
    <cellStyle name="40% - Ênfase5 3 2 3 5" xfId="0"/>
    <cellStyle name="40% - Ênfase5 3 2 4" xfId="0"/>
    <cellStyle name="40% - Ênfase5 3 2 4 2" xfId="0"/>
    <cellStyle name="40% - Ênfase5 3 2 4 2 2" xfId="0"/>
    <cellStyle name="40% - Ênfase5 3 2 4 2 2 2" xfId="0"/>
    <cellStyle name="40% - Ênfase5 3 2 4 2 2 3" xfId="0"/>
    <cellStyle name="40% - Ênfase5 3 2 4 2 3" xfId="0"/>
    <cellStyle name="40% - Ênfase5 3 2 4 2 4" xfId="0"/>
    <cellStyle name="40% - Ênfase5 3 2 4 3" xfId="0"/>
    <cellStyle name="40% - Ênfase5 3 2 4 3 2" xfId="0"/>
    <cellStyle name="40% - Ênfase5 3 2 4 3 3" xfId="0"/>
    <cellStyle name="40% - Ênfase5 3 2 4 4" xfId="0"/>
    <cellStyle name="40% - Ênfase5 3 2 4 5" xfId="0"/>
    <cellStyle name="40% - Ênfase5 3 2 5" xfId="0"/>
    <cellStyle name="40% - Ênfase5 3 2 5 2" xfId="0"/>
    <cellStyle name="40% - Ênfase5 3 2 5 2 2" xfId="0"/>
    <cellStyle name="40% - Ênfase5 3 2 5 2 3" xfId="0"/>
    <cellStyle name="40% - Ênfase5 3 2 5 3" xfId="0"/>
    <cellStyle name="40% - Ênfase5 3 2 5 4" xfId="0"/>
    <cellStyle name="40% - Ênfase5 3 2 6" xfId="0"/>
    <cellStyle name="40% - Ênfase5 3 2 6 2" xfId="0"/>
    <cellStyle name="40% - Ênfase5 3 2 6 3" xfId="0"/>
    <cellStyle name="40% - Ênfase5 3 2 7" xfId="0"/>
    <cellStyle name="40% - Ênfase5 3 2 8" xfId="0"/>
    <cellStyle name="40% - Ênfase5 3 3" xfId="0"/>
    <cellStyle name="40% - Ênfase5 3 3 2" xfId="0"/>
    <cellStyle name="40% - Ênfase5 3 3 2 2" xfId="0"/>
    <cellStyle name="40% - Ênfase5 3 3 2 2 2" xfId="0"/>
    <cellStyle name="40% - Ênfase5 3 3 2 2 3" xfId="0"/>
    <cellStyle name="40% - Ênfase5 3 3 2 3" xfId="0"/>
    <cellStyle name="40% - Ênfase5 3 3 2 4" xfId="0"/>
    <cellStyle name="40% - Ênfase5 3 3 3" xfId="0"/>
    <cellStyle name="40% - Ênfase5 3 3 3 2" xfId="0"/>
    <cellStyle name="40% - Ênfase5 3 3 3 3" xfId="0"/>
    <cellStyle name="40% - Ênfase5 3 3 4" xfId="0"/>
    <cellStyle name="40% - Ênfase5 3 3 5" xfId="0"/>
    <cellStyle name="40% - Ênfase5 3 4" xfId="0"/>
    <cellStyle name="40% - Ênfase5 3 4 2" xfId="0"/>
    <cellStyle name="40% - Ênfase5 3 4 2 2" xfId="0"/>
    <cellStyle name="40% - Ênfase5 3 4 2 2 2" xfId="0"/>
    <cellStyle name="40% - Ênfase5 3 4 2 2 3" xfId="0"/>
    <cellStyle name="40% - Ênfase5 3 4 2 3" xfId="0"/>
    <cellStyle name="40% - Ênfase5 3 4 2 4" xfId="0"/>
    <cellStyle name="40% - Ênfase5 3 4 3" xfId="0"/>
    <cellStyle name="40% - Ênfase5 3 4 3 2" xfId="0"/>
    <cellStyle name="40% - Ênfase5 3 4 3 3" xfId="0"/>
    <cellStyle name="40% - Ênfase5 3 4 4" xfId="0"/>
    <cellStyle name="40% - Ênfase5 3 4 5" xfId="0"/>
    <cellStyle name="40% - Ênfase5 3 5" xfId="0"/>
    <cellStyle name="40% - Ênfase5 3 5 2" xfId="0"/>
    <cellStyle name="40% - Ênfase5 3 5 2 2" xfId="0"/>
    <cellStyle name="40% - Ênfase5 3 5 2 2 2" xfId="0"/>
    <cellStyle name="40% - Ênfase5 3 5 2 2 3" xfId="0"/>
    <cellStyle name="40% - Ênfase5 3 5 2 3" xfId="0"/>
    <cellStyle name="40% - Ênfase5 3 5 2 4" xfId="0"/>
    <cellStyle name="40% - Ênfase5 3 5 3" xfId="0"/>
    <cellStyle name="40% - Ênfase5 3 5 3 2" xfId="0"/>
    <cellStyle name="40% - Ênfase5 3 5 3 3" xfId="0"/>
    <cellStyle name="40% - Ênfase5 3 5 4" xfId="0"/>
    <cellStyle name="40% - Ênfase5 3 5 5" xfId="0"/>
    <cellStyle name="40% - Ênfase5 3 6" xfId="0"/>
    <cellStyle name="40% - Ênfase5 3 6 2" xfId="0"/>
    <cellStyle name="40% - Ênfase5 3 6 2 2" xfId="0"/>
    <cellStyle name="40% - Ênfase5 3 6 2 3" xfId="0"/>
    <cellStyle name="40% - Ênfase5 3 6 3" xfId="0"/>
    <cellStyle name="40% - Ênfase5 3 6 4" xfId="0"/>
    <cellStyle name="40% - Ênfase5 3 7" xfId="0"/>
    <cellStyle name="40% - Ênfase5 3 7 2" xfId="0"/>
    <cellStyle name="40% - Ênfase5 3 7 3" xfId="0"/>
    <cellStyle name="40% - Ênfase5 3 8" xfId="0"/>
    <cellStyle name="40% - Ênfase5 3 9" xfId="0"/>
    <cellStyle name="40% - Ênfase5 4" xfId="0"/>
    <cellStyle name="40% - Ênfase5 4 2" xfId="0"/>
    <cellStyle name="40% - Ênfase5 4 2 2" xfId="0"/>
    <cellStyle name="40% - Ênfase5 4 2 2 2" xfId="0"/>
    <cellStyle name="40% - Ênfase5 4 2 2 2 2" xfId="0"/>
    <cellStyle name="40% - Ênfase5 4 2 2 2 3" xfId="0"/>
    <cellStyle name="40% - Ênfase5 4 2 2 3" xfId="0"/>
    <cellStyle name="40% - Ênfase5 4 2 2 4" xfId="0"/>
    <cellStyle name="40% - Ênfase5 4 2 3" xfId="0"/>
    <cellStyle name="40% - Ênfase5 4 2 3 2" xfId="0"/>
    <cellStyle name="40% - Ênfase5 4 2 3 3" xfId="0"/>
    <cellStyle name="40% - Ênfase5 4 2 4" xfId="0"/>
    <cellStyle name="40% - Ênfase5 4 2 5" xfId="0"/>
    <cellStyle name="40% - Ênfase5 4 3" xfId="0"/>
    <cellStyle name="40% - Ênfase5 4 3 2" xfId="0"/>
    <cellStyle name="40% - Ênfase5 4 3 2 2" xfId="0"/>
    <cellStyle name="40% - Ênfase5 4 3 2 2 2" xfId="0"/>
    <cellStyle name="40% - Ênfase5 4 3 2 2 3" xfId="0"/>
    <cellStyle name="40% - Ênfase5 4 3 2 3" xfId="0"/>
    <cellStyle name="40% - Ênfase5 4 3 2 4" xfId="0"/>
    <cellStyle name="40% - Ênfase5 4 3 3" xfId="0"/>
    <cellStyle name="40% - Ênfase5 4 3 3 2" xfId="0"/>
    <cellStyle name="40% - Ênfase5 4 3 3 3" xfId="0"/>
    <cellStyle name="40% - Ênfase5 4 3 4" xfId="0"/>
    <cellStyle name="40% - Ênfase5 4 3 5" xfId="0"/>
    <cellStyle name="40% - Ênfase5 4 4" xfId="0"/>
    <cellStyle name="40% - Ênfase5 4 4 2" xfId="0"/>
    <cellStyle name="40% - Ênfase5 4 4 2 2" xfId="0"/>
    <cellStyle name="40% - Ênfase5 4 4 2 2 2" xfId="0"/>
    <cellStyle name="40% - Ênfase5 4 4 2 2 3" xfId="0"/>
    <cellStyle name="40% - Ênfase5 4 4 2 3" xfId="0"/>
    <cellStyle name="40% - Ênfase5 4 4 2 4" xfId="0"/>
    <cellStyle name="40% - Ênfase5 4 4 3" xfId="0"/>
    <cellStyle name="40% - Ênfase5 4 4 3 2" xfId="0"/>
    <cellStyle name="40% - Ênfase5 4 4 3 3" xfId="0"/>
    <cellStyle name="40% - Ênfase5 4 4 4" xfId="0"/>
    <cellStyle name="40% - Ênfase5 4 4 5" xfId="0"/>
    <cellStyle name="40% - Ênfase5 4 5" xfId="0"/>
    <cellStyle name="40% - Ênfase5 4 5 2" xfId="0"/>
    <cellStyle name="40% - Ênfase5 4 5 2 2" xfId="0"/>
    <cellStyle name="40% - Ênfase5 4 5 2 3" xfId="0"/>
    <cellStyle name="40% - Ênfase5 4 5 3" xfId="0"/>
    <cellStyle name="40% - Ênfase5 4 5 4" xfId="0"/>
    <cellStyle name="40% - Ênfase5 4 6" xfId="0"/>
    <cellStyle name="40% - Ênfase5 4 6 2" xfId="0"/>
    <cellStyle name="40% - Ênfase5 4 6 3" xfId="0"/>
    <cellStyle name="40% - Ênfase5 4 7" xfId="0"/>
    <cellStyle name="40% - Ênfase5 4 8" xfId="0"/>
    <cellStyle name="40% - Ênfase5 5" xfId="0"/>
    <cellStyle name="40% - Ênfase5 5 2" xfId="0"/>
    <cellStyle name="40% - Ênfase5 5 2 2" xfId="0"/>
    <cellStyle name="40% - Ênfase5 5 2 2 2" xfId="0"/>
    <cellStyle name="40% - Ênfase5 5 2 2 3" xfId="0"/>
    <cellStyle name="40% - Ênfase5 5 2 3" xfId="0"/>
    <cellStyle name="40% - Ênfase5 5 2 4" xfId="0"/>
    <cellStyle name="40% - Ênfase5 5 3" xfId="0"/>
    <cellStyle name="40% - Ênfase5 5 3 2" xfId="0"/>
    <cellStyle name="40% - Ênfase5 5 3 3" xfId="0"/>
    <cellStyle name="40% - Ênfase5 5 4" xfId="0"/>
    <cellStyle name="40% - Ênfase5 5 5" xfId="0"/>
    <cellStyle name="40% - Ênfase5 6" xfId="0"/>
    <cellStyle name="40% - Ênfase5 6 2" xfId="0"/>
    <cellStyle name="40% - Ênfase5 6 2 2" xfId="0"/>
    <cellStyle name="40% - Ênfase5 6 2 2 2" xfId="0"/>
    <cellStyle name="40% - Ênfase5 6 2 2 3" xfId="0"/>
    <cellStyle name="40% - Ênfase5 6 2 3" xfId="0"/>
    <cellStyle name="40% - Ênfase5 6 2 4" xfId="0"/>
    <cellStyle name="40% - Ênfase5 6 3" xfId="0"/>
    <cellStyle name="40% - Ênfase5 6 3 2" xfId="0"/>
    <cellStyle name="40% - Ênfase5 6 3 3" xfId="0"/>
    <cellStyle name="40% - Ênfase5 6 4" xfId="0"/>
    <cellStyle name="40% - Ênfase5 6 5" xfId="0"/>
    <cellStyle name="40% - Ênfase5 7" xfId="0"/>
    <cellStyle name="40% - Ênfase5 7 2" xfId="0"/>
    <cellStyle name="40% - Ênfase5 7 2 2" xfId="0"/>
    <cellStyle name="40% - Ênfase5 7 2 2 2" xfId="0"/>
    <cellStyle name="40% - Ênfase5 7 2 2 3" xfId="0"/>
    <cellStyle name="40% - Ênfase5 7 2 3" xfId="0"/>
    <cellStyle name="40% - Ênfase5 7 2 4" xfId="0"/>
    <cellStyle name="40% - Ênfase5 7 3" xfId="0"/>
    <cellStyle name="40% - Ênfase5 7 3 2" xfId="0"/>
    <cellStyle name="40% - Ênfase5 7 3 3" xfId="0"/>
    <cellStyle name="40% - Ênfase5 7 4" xfId="0"/>
    <cellStyle name="40% - Ênfase5 7 5" xfId="0"/>
    <cellStyle name="40% - Ênfase5 8" xfId="0"/>
    <cellStyle name="40% - Ênfase5 8 2" xfId="0"/>
    <cellStyle name="40% - Ênfase5 8 2 2" xfId="0"/>
    <cellStyle name="40% - Ênfase5 8 2 3" xfId="0"/>
    <cellStyle name="40% - Ênfase5 8 3" xfId="0"/>
    <cellStyle name="40% - Ênfase5 8 4" xfId="0"/>
    <cellStyle name="40% - Ênfase5 9" xfId="0"/>
    <cellStyle name="40% - Ênfase5 9 2" xfId="0"/>
    <cellStyle name="40% - Ênfase5 9 3" xfId="0"/>
    <cellStyle name="40% - Ênfase6 2" xfId="0"/>
    <cellStyle name="40% - Ênfase6 2 2" xfId="0"/>
    <cellStyle name="40% - Ênfase6 2 2 2" xfId="0"/>
    <cellStyle name="40% - Ênfase6 2 2 2 2" xfId="0"/>
    <cellStyle name="40% - Ênfase6 2 2 2 2 2" xfId="0"/>
    <cellStyle name="40% - Ênfase6 2 2 2 2 2 2" xfId="0"/>
    <cellStyle name="40% - Ênfase6 2 2 2 2 2 3" xfId="0"/>
    <cellStyle name="40% - Ênfase6 2 2 2 2 3" xfId="0"/>
    <cellStyle name="40% - Ênfase6 2 2 2 2 4" xfId="0"/>
    <cellStyle name="40% - Ênfase6 2 2 2 3" xfId="0"/>
    <cellStyle name="40% - Ênfase6 2 2 2 3 2" xfId="0"/>
    <cellStyle name="40% - Ênfase6 2 2 2 3 3" xfId="0"/>
    <cellStyle name="40% - Ênfase6 2 2 2 4" xfId="0"/>
    <cellStyle name="40% - Ênfase6 2 2 2 5" xfId="0"/>
    <cellStyle name="40% - Ênfase6 2 2 3" xfId="0"/>
    <cellStyle name="40% - Ênfase6 2 2 3 2" xfId="0"/>
    <cellStyle name="40% - Ênfase6 2 2 3 2 2" xfId="0"/>
    <cellStyle name="40% - Ênfase6 2 2 3 2 2 2" xfId="0"/>
    <cellStyle name="40% - Ênfase6 2 2 3 2 2 3" xfId="0"/>
    <cellStyle name="40% - Ênfase6 2 2 3 2 3" xfId="0"/>
    <cellStyle name="40% - Ênfase6 2 2 3 2 4" xfId="0"/>
    <cellStyle name="40% - Ênfase6 2 2 3 3" xfId="0"/>
    <cellStyle name="40% - Ênfase6 2 2 3 3 2" xfId="0"/>
    <cellStyle name="40% - Ênfase6 2 2 3 3 3" xfId="0"/>
    <cellStyle name="40% - Ênfase6 2 2 3 4" xfId="0"/>
    <cellStyle name="40% - Ênfase6 2 2 3 5" xfId="0"/>
    <cellStyle name="40% - Ênfase6 2 2 4" xfId="0"/>
    <cellStyle name="40% - Ênfase6 2 2 4 2" xfId="0"/>
    <cellStyle name="40% - Ênfase6 2 2 4 2 2" xfId="0"/>
    <cellStyle name="40% - Ênfase6 2 2 4 2 2 2" xfId="0"/>
    <cellStyle name="40% - Ênfase6 2 2 4 2 2 3" xfId="0"/>
    <cellStyle name="40% - Ênfase6 2 2 4 2 3" xfId="0"/>
    <cellStyle name="40% - Ênfase6 2 2 4 3 2" xfId="0"/>
    <cellStyle name="40% - Ênfase6 2 2 5" xfId="0"/>
    <cellStyle name="40% - Ênfase6 2 2 5 2" xfId="0"/>
    <cellStyle name="40% - Ênfase6 2 2 5 2 2" xfId="0"/>
    <cellStyle name="40% - Ênfase6 2 2 5 2 3" xfId="0"/>
    <cellStyle name="40% - Ênfase6 2 2 5 3" xfId="0"/>
    <cellStyle name="40% - Ênfase6 2 2 5 4" xfId="0"/>
    <cellStyle name="40% - Ênfase6 2 2 6" xfId="0"/>
    <cellStyle name="40% - Ênfase6 2 2 6 2" xfId="0"/>
    <cellStyle name="40% - Ênfase6 2 2 6 3" xfId="0"/>
    <cellStyle name="40% - Ênfase6 2 2 7" xfId="0"/>
    <cellStyle name="40% - Ênfase6 2 2 8" xfId="0"/>
    <cellStyle name="40% - Ênfase6 2 3" xfId="0"/>
    <cellStyle name="40% - Ênfase6 2 3 2 2" xfId="0"/>
    <cellStyle name="40% - Ênfase6 2 3 2 2 2" xfId="0"/>
    <cellStyle name="40% - Ênfase6 2 3 2 3" xfId="0"/>
    <cellStyle name="40% - Ênfase6 2 3 2 4" xfId="0"/>
    <cellStyle name="40% - Ênfase6 2 3 3 2" xfId="0"/>
    <cellStyle name="40% - Ênfase6 2 3 5" xfId="0"/>
    <cellStyle name="40% - Ênfase6 2 4 2 2" xfId="0"/>
    <cellStyle name="40% - Ênfase6 2 4 2 3" xfId="0"/>
    <cellStyle name="40% - Ênfase6 2 4 3 2" xfId="0"/>
    <cellStyle name="40% - Ênfase6 2 4 3 3" xfId="0"/>
    <cellStyle name="40% - Ênfase6 2 4 5" xfId="0"/>
    <cellStyle name="40% - Ênfase6 2 5 2 2" xfId="0"/>
    <cellStyle name="40% - Ênfase6 2 5 2 2 2" xfId="0"/>
    <cellStyle name="40% - Ênfase6 2 5 2 2 3" xfId="0"/>
    <cellStyle name="40% - Ênfase6 2 5 2 3" xfId="0"/>
    <cellStyle name="40% - Ênfase6 2 5 3 2" xfId="0"/>
    <cellStyle name="40% - Ênfase6 2 5 5" xfId="0"/>
    <cellStyle name="40% - Ênfase6 2 6 2 2" xfId="0"/>
    <cellStyle name="40% - Ênfase6 2 7 2" xfId="0"/>
    <cellStyle name="40% - Ênfase6 2 7 3" xfId="0"/>
    <cellStyle name="40% - Ênfase6 3" xfId="0"/>
    <cellStyle name="40% - Ênfase6 3 2 2" xfId="0"/>
    <cellStyle name="40% - Ênfase6 3 2 2 2 2" xfId="0"/>
    <cellStyle name="40% - Ênfase6 3 2 2 2 2 2" xfId="0"/>
    <cellStyle name="40% - Ênfase6 3 2 2 2 2 3" xfId="0"/>
    <cellStyle name="40% - Ênfase6 3 2 2 2 4" xfId="0"/>
    <cellStyle name="40% - Ênfase6 3 2 2 4" xfId="0"/>
    <cellStyle name="40% - Ênfase6 3 2 2 5" xfId="0"/>
    <cellStyle name="40% - Ênfase6 3 2 3 2 2" xfId="0"/>
    <cellStyle name="40% - Ênfase6 3 2 3 2 4" xfId="0"/>
    <cellStyle name="40% - Ênfase6 3 2 4 2 4" xfId="0"/>
    <cellStyle name="40% - Ênfase6 3 2 5" xfId="0"/>
    <cellStyle name="40% - Ênfase6 3 2 5 2" xfId="0"/>
    <cellStyle name="40% - Ênfase6 3 2 5 3" xfId="0"/>
    <cellStyle name="40% - Ênfase6 3 2 6" xfId="0"/>
    <cellStyle name="40% - Ênfase6 3 2 6 3" xfId="0"/>
    <cellStyle name="40% - Ênfase6 3 2 7" xfId="0"/>
    <cellStyle name="40% - Ênfase6 3 3 2" xfId="0"/>
    <cellStyle name="40% - Ênfase6 3 3 2 2" xfId="0"/>
    <cellStyle name="40% - Ênfase6 3 3 2 2 2" xfId="0"/>
    <cellStyle name="40% - Ênfase6 3 3 2 3" xfId="0"/>
    <cellStyle name="40% - Ênfase6 3 3 2 4" xfId="0"/>
    <cellStyle name="40% - Ênfase6 3 3 4" xfId="0"/>
    <cellStyle name="40% - Ênfase6 3 3 5" xfId="0"/>
    <cellStyle name="40% - Ênfase6 3 4 2" xfId="0"/>
    <cellStyle name="40% - Ênfase6 3 4 2 2 2" xfId="0"/>
    <cellStyle name="40% - Ênfase6 3 4 2 2 3" xfId="0"/>
    <cellStyle name="40% - Ênfase6 3 4 3 2" xfId="0"/>
    <cellStyle name="40% - Ênfase6 3 5 2 2 2" xfId="0"/>
    <cellStyle name="40% - Ênfase6 3 5 2 2 3" xfId="0"/>
    <cellStyle name="40% - Ênfase6 3 7 2" xfId="0"/>
    <cellStyle name="40% - Ênfase6 4" xfId="0"/>
    <cellStyle name="40% - Ênfase6 4 2 2" xfId="0"/>
    <cellStyle name="40% - Ênfase6 4 2 2 2 2" xfId="0"/>
    <cellStyle name="40% - Ênfase6 4 2 2 2 3" xfId="0"/>
    <cellStyle name="40% - Ênfase6 4 2 2 4" xfId="0"/>
    <cellStyle name="40% - Ênfase6 4 2 5" xfId="0"/>
    <cellStyle name="40% - Ênfase6 4 3 2" xfId="0"/>
    <cellStyle name="40% - Ênfase6 4 3 2 2" xfId="0"/>
    <cellStyle name="40% - Ênfase6 4 3 2 3" xfId="0"/>
    <cellStyle name="40% - Ênfase6 4 3 2 4" xfId="0"/>
    <cellStyle name="40% - Ênfase6 4 3 5" xfId="0"/>
    <cellStyle name="40% - Ênfase6 4 4 2 2 2" xfId="0"/>
    <cellStyle name="40% - Ênfase6 4 4 2 2 3" xfId="0"/>
    <cellStyle name="40% - Ênfase6 4 6" xfId="0"/>
    <cellStyle name="40% - Ênfase6 4 6 2" xfId="0"/>
    <cellStyle name="40% - Ênfase6 4 6 3" xfId="0"/>
    <cellStyle name="40% - Ênfase6 4 7" xfId="0"/>
    <cellStyle name="40% - Ênfase6 4 8" xfId="0"/>
    <cellStyle name="40% - Ênfase6 5" xfId="0"/>
    <cellStyle name="40% - Ênfase6 5 2" xfId="0"/>
    <cellStyle name="40% - Ênfase6 5 2 2" xfId="0"/>
    <cellStyle name="40% - Ênfase6 5 2 2 3" xfId="0"/>
    <cellStyle name="40% - Ênfase6 5 3 3" xfId="0"/>
    <cellStyle name="40% - Ênfase6 6" xfId="0"/>
    <cellStyle name="40% - Ênfase6 6 2 2 2" xfId="0"/>
    <cellStyle name="40% - Ênfase6 6 3" xfId="0"/>
    <cellStyle name="40% - Ênfase6 6 4" xfId="0"/>
    <cellStyle name="40% - Ênfase6 7 3" xfId="0"/>
    <cellStyle name="40% - Ênfase6 7 3 2" xfId="0"/>
    <cellStyle name="40% - Ênfase6 7 3 3" xfId="0"/>
    <cellStyle name="40% - Ênfase6 7 4" xfId="0"/>
    <cellStyle name="40% - Ênfase6 7 5" xfId="0"/>
    <cellStyle name="40% - Ênfase6 8 3" xfId="0"/>
    <cellStyle name="40% - Ênfase6 8 4" xfId="0"/>
    <cellStyle name="40% - Ênfase6 9" xfId="0"/>
    <cellStyle name="40% - Ênfase6 9 3" xfId="0"/>
    <cellStyle name="Cabeçalho 1" xfId="0"/>
    <cellStyle name="Cabeçalho 2" xfId="0"/>
    <cellStyle name="Comma 2" xfId="0"/>
    <cellStyle name="Data" xfId="0"/>
    <cellStyle name="Euro" xfId="0"/>
    <cellStyle name="Euro 2" xfId="0"/>
    <cellStyle name="Euro 2 2" xfId="0"/>
    <cellStyle name="Moeda 2 2" xfId="0"/>
    <cellStyle name="Moeda 2 2 2" xfId="0"/>
    <cellStyle name="Moeda 2 3" xfId="0"/>
    <cellStyle name="Moeda 3" xfId="0"/>
    <cellStyle name="Moeda 3 2" xfId="0"/>
    <cellStyle name="Moeda 4" xfId="0"/>
    <cellStyle name="Moeda 5" xfId="0"/>
    <cellStyle name="Moeda 6" xfId="0"/>
    <cellStyle name="Moeda0" xfId="0"/>
    <cellStyle name="mpenho" xfId="0"/>
    <cellStyle name="mpenho 2" xfId="0"/>
    <cellStyle name="Normal 11" xfId="0"/>
    <cellStyle name="Normal 12" xfId="0"/>
    <cellStyle name="Normal 13 2" xfId="0"/>
    <cellStyle name="Normal 14 2" xfId="0"/>
    <cellStyle name="Normal 14 2 2 2" xfId="0"/>
    <cellStyle name="Normal 14 2 2 2 2" xfId="0"/>
    <cellStyle name="Normal 14 2 2 2 2 2" xfId="0"/>
    <cellStyle name="Normal 14 2 2 2 2 2 2" xfId="0"/>
    <cellStyle name="Normal 14 2 2 2 2 2 3" xfId="0"/>
    <cellStyle name="Normal 14 2 2 2 2 3" xfId="0"/>
    <cellStyle name="Normal 14 2 2 2 2 4" xfId="0"/>
    <cellStyle name="Normal 14 2 2 2 3" xfId="0"/>
    <cellStyle name="Normal 14 2 2 2 3 2" xfId="0"/>
    <cellStyle name="Normal 14 2 2 2 3 3" xfId="0"/>
    <cellStyle name="Normal 14 2 2 2 4" xfId="0"/>
    <cellStyle name="Normal 14 2 2 2 5" xfId="0"/>
    <cellStyle name="Normal 14 2 2 3" xfId="0"/>
    <cellStyle name="Normal 14 2 2 3 2" xfId="0"/>
    <cellStyle name="Normal 14 2 2 3 2 2" xfId="0"/>
    <cellStyle name="Normal 14 2 2 3 2 2 2" xfId="0"/>
    <cellStyle name="Normal 14 2 2 3 2 2 3" xfId="0"/>
    <cellStyle name="Normal 14 2 2 3 2 3" xfId="0"/>
    <cellStyle name="Normal 14 2 2 3 3" xfId="0"/>
    <cellStyle name="Normal 14 2 2 3 4" xfId="0"/>
    <cellStyle name="Normal 14 2 2 3 5" xfId="0"/>
    <cellStyle name="Normal 14 2 2 4" xfId="0"/>
    <cellStyle name="Normal 14 2 2 4 2" xfId="0"/>
    <cellStyle name="Normal 14 2 2 4 2 2" xfId="0"/>
    <cellStyle name="Normal 14 2 2 4 2 2 2" xfId="0"/>
    <cellStyle name="Normal 14 2 2 4 2 2 3" xfId="0"/>
    <cellStyle name="Normal 14 2 2 4 2 3" xfId="0"/>
    <cellStyle name="Normal 14 2 2 4 2 4" xfId="0"/>
    <cellStyle name="Normal 14 2 2 4 3" xfId="0"/>
    <cellStyle name="Normal 14 2 2 4 3 2" xfId="0"/>
    <cellStyle name="Normal 14 2 2 4 3 3" xfId="0"/>
    <cellStyle name="Normal 14 2 2 4 4" xfId="0"/>
    <cellStyle name="Normal 14 2 2 5" xfId="0"/>
    <cellStyle name="Normal 14 2 2 5 2" xfId="0"/>
    <cellStyle name="Normal 14 2 2 5 2 2" xfId="0"/>
    <cellStyle name="Normal 14 2 2 5 2 3" xfId="0"/>
    <cellStyle name="Normal 14 2 2 5 3" xfId="0"/>
    <cellStyle name="Normal 14 2 2 5 4" xfId="0"/>
    <cellStyle name="Normal 14 2 2 6" xfId="0"/>
    <cellStyle name="Normal 14 2 2 6 2" xfId="0"/>
    <cellStyle name="Normal 14 2 2 6 3" xfId="0"/>
    <cellStyle name="Normal 14 2 2 7" xfId="0"/>
    <cellStyle name="Normal 14 2 2 8" xfId="0"/>
    <cellStyle name="Normal 14 2 3 2" xfId="0"/>
    <cellStyle name="Normal 14 2 3 2 2" xfId="0"/>
    <cellStyle name="Normal 14 2 3 2 2 2" xfId="0"/>
    <cellStyle name="Normal 14 2 3 2 2 3" xfId="0"/>
    <cellStyle name="Normal 14 2 3 2 3" xfId="0"/>
    <cellStyle name="Normal 14 2 3 2 4" xfId="0"/>
    <cellStyle name="Normal 14 2 3 3" xfId="0"/>
    <cellStyle name="Normal 14 2 3 3 2" xfId="0"/>
    <cellStyle name="Normal 14 2 3 3 3" xfId="0"/>
    <cellStyle name="Normal 14 2 3 4" xfId="0"/>
    <cellStyle name="Normal 14 2 3 5" xfId="0"/>
    <cellStyle name="Normal 14 2 4 2" xfId="0"/>
    <cellStyle name="Normal 14 2 4 2 2" xfId="0"/>
    <cellStyle name="Normal 14 2 4 2 3" xfId="0"/>
    <cellStyle name="Normal 14 2 4 3" xfId="0"/>
    <cellStyle name="Normal 14 2 4 3 2" xfId="0"/>
    <cellStyle name="Normal 14 2 4 3 3" xfId="0"/>
    <cellStyle name="Normal 14 2 4 4" xfId="0"/>
    <cellStyle name="Normal 14 2 4 5" xfId="0"/>
    <cellStyle name="Normal 14 2 5 2" xfId="0"/>
    <cellStyle name="Normal 14 2 5 2 2" xfId="0"/>
    <cellStyle name="Normal 14 2 5 2 2 3" xfId="0"/>
    <cellStyle name="Normal 14 2 5 2 3" xfId="0"/>
    <cellStyle name="Normal 14 2 5 3" xfId="0"/>
    <cellStyle name="Normal 14 2 5 3 2" xfId="0"/>
    <cellStyle name="Normal 14 2 5 4" xfId="0"/>
    <cellStyle name="Normal 14 2 5 5" xfId="0"/>
    <cellStyle name="Normal 14 2 6 2 2" xfId="0"/>
    <cellStyle name="Normal 14 2 6 2 3" xfId="0"/>
    <cellStyle name="Normal 14 3 2 2" xfId="0"/>
    <cellStyle name="Normal 14 3 2 2 2 2 2" xfId="0"/>
    <cellStyle name="Normal 14 3 2 2 4" xfId="0"/>
    <cellStyle name="Normal 14 3 2 2 5" xfId="0"/>
    <cellStyle name="Normal 14 3 2 3 2 2 2" xfId="0"/>
    <cellStyle name="Normal 14 3 2 3 3" xfId="0"/>
    <cellStyle name="Normal 14 3 2 3 4" xfId="0"/>
    <cellStyle name="Normal 14 3 2 3 5" xfId="0"/>
    <cellStyle name="Normal 14 3 2 4" xfId="0"/>
    <cellStyle name="Normal 14 3 2 4 2 2" xfId="0"/>
    <cellStyle name="Normal 14 3 2 4 2 2 2" xfId="0"/>
    <cellStyle name="Normal 14 3 2 4 2 2 3" xfId="0"/>
    <cellStyle name="Normal 14 3 2 5" xfId="0"/>
    <cellStyle name="Normal 14 3 3 2" xfId="0"/>
    <cellStyle name="Normal 14 3 3 2 4" xfId="0"/>
    <cellStyle name="Normal 14 3 4 2 4" xfId="0"/>
    <cellStyle name="Normal 14 3 4 3" xfId="0"/>
    <cellStyle name="Normal 14 3 4 3 2" xfId="0"/>
    <cellStyle name="Normal 14 3 4 3 3" xfId="0"/>
    <cellStyle name="Normal 14 3 4 4" xfId="0"/>
    <cellStyle name="Normal 14 3 4 5" xfId="0"/>
    <cellStyle name="Normal 14 3 5 2" xfId="0"/>
    <cellStyle name="Normal 14 3 5 2 2 3" xfId="0"/>
    <cellStyle name="Normal 14 3 5 2 4" xfId="0"/>
    <cellStyle name="Normal 14 3 5 3" xfId="0"/>
    <cellStyle name="Normal 14 3 5 4" xfId="0"/>
    <cellStyle name="Normal 14 4" xfId="0"/>
    <cellStyle name="Normal 14 4 2" xfId="0"/>
    <cellStyle name="Normal 14 4 2 2" xfId="0"/>
    <cellStyle name="Normal 14 4 2 2 2" xfId="0"/>
    <cellStyle name="Normal 14 4 2 2 2 2" xfId="0"/>
    <cellStyle name="Normal 14 4 2 2 2 3" xfId="0"/>
    <cellStyle name="Normal 14 4 2 2 3" xfId="0"/>
    <cellStyle name="Normal 14 4 2 2 4" xfId="0"/>
    <cellStyle name="Normal 14 4 2 3" xfId="0"/>
    <cellStyle name="Normal 14 4 2 3 2" xfId="0"/>
    <cellStyle name="Normal 14 4 2 3 3" xfId="0"/>
    <cellStyle name="Normal 14 4 2 4" xfId="0"/>
    <cellStyle name="Normal 14 4 2 5" xfId="0"/>
    <cellStyle name="Normal 14 4 3" xfId="0"/>
    <cellStyle name="Normal 14 4 3 2 3" xfId="0"/>
    <cellStyle name="Normal 14 4 3 2 4" xfId="0"/>
    <cellStyle name="Normal 14 4 3 3" xfId="0"/>
    <cellStyle name="Normal 14 4 3 4" xfId="0"/>
    <cellStyle name="Normal 14 4 4" xfId="0"/>
    <cellStyle name="Normal 14 4 4 2 2" xfId="0"/>
    <cellStyle name="Normal 14 4 4 2 2 2" xfId="0"/>
    <cellStyle name="Normal 14 4 4 2 2 3" xfId="0"/>
    <cellStyle name="Normal 14 4 4 2 3" xfId="0"/>
    <cellStyle name="Normal 14 4 4 2 4" xfId="0"/>
    <cellStyle name="Normal 14 4 4 3" xfId="0"/>
    <cellStyle name="Normal 14 4 4 3 2" xfId="0"/>
    <cellStyle name="Normal 14 4 4 3 3" xfId="0"/>
    <cellStyle name="Normal 14 4 4 4" xfId="0"/>
    <cellStyle name="Normal 14 4 4 5" xfId="0"/>
    <cellStyle name="Normal 14 4 5 2 2" xfId="0"/>
    <cellStyle name="Normal 14 4 5 2 3" xfId="0"/>
    <cellStyle name="Normal 14 4 5 3" xfId="0"/>
    <cellStyle name="Normal 14 4 5 4" xfId="0"/>
    <cellStyle name="Normal 14 4 6 2" xfId="0"/>
    <cellStyle name="Normal 14 4 6 3" xfId="0"/>
    <cellStyle name="Normal 14 5" xfId="0"/>
    <cellStyle name="Normal 14 5 2" xfId="0"/>
    <cellStyle name="Normal 14 5 2 2" xfId="0"/>
    <cellStyle name="Normal 14 5 2 2 3" xfId="0"/>
    <cellStyle name="Normal 14 5 2 3" xfId="0"/>
    <cellStyle name="Normal 14 5 3" xfId="0"/>
    <cellStyle name="Normal 14 5 4" xfId="0"/>
    <cellStyle name="Normal 14 6" xfId="0"/>
    <cellStyle name="Normal 14 6 2 2 2" xfId="0"/>
    <cellStyle name="Normal 14 6 2 2 3" xfId="0"/>
    <cellStyle name="Normal 14 7" xfId="0"/>
    <cellStyle name="Normal 14 7 2 2 2" xfId="0"/>
    <cellStyle name="Normal 14 7 4" xfId="0"/>
    <cellStyle name="Normal 14 7 5" xfId="0"/>
    <cellStyle name="Normal 14 8 3" xfId="0"/>
    <cellStyle name="Normal 14 8 4" xfId="0"/>
    <cellStyle name="Normal 14 9" xfId="0"/>
    <cellStyle name="Normal 17" xfId="0"/>
    <cellStyle name="Normal 17 2" xfId="0"/>
    <cellStyle name="Normal 17 2 2" xfId="0"/>
    <cellStyle name="Normal 17 2 2 2" xfId="0"/>
    <cellStyle name="Normal 17 2 2 2 2 2 3" xfId="0"/>
    <cellStyle name="Normal 17 2 2 2 2 3" xfId="0"/>
    <cellStyle name="Normal 17 2 2 2 2 4" xfId="0"/>
    <cellStyle name="Normal 17 2 2 2 3" xfId="0"/>
    <cellStyle name="Normal 17 2 2 2 3 3" xfId="0"/>
    <cellStyle name="Normal 17 2 2 2 4" xfId="0"/>
    <cellStyle name="Normal 17 2 2 3" xfId="0"/>
    <cellStyle name="Normal 17 2 2 3 2 2" xfId="0"/>
    <cellStyle name="Normal 17 2 2 3 2 2 3" xfId="0"/>
    <cellStyle name="Normal 17 2 2 3 2 3" xfId="0"/>
    <cellStyle name="Normal 17 2 2 3 2 4" xfId="0"/>
    <cellStyle name="Normal 17 2 2 3 3 2" xfId="0"/>
    <cellStyle name="Normal 17 2 2 3 3 3" xfId="0"/>
    <cellStyle name="Normal 17 2 2 4 2 2" xfId="0"/>
    <cellStyle name="Normal 17 2 2 4 2 3" xfId="0"/>
    <cellStyle name="Normal 17 2 2 4 2 4" xfId="0"/>
    <cellStyle name="Normal 17 2 2 4 3 2" xfId="0"/>
    <cellStyle name="Normal 17 2 2 4 3 3" xfId="0"/>
    <cellStyle name="Normal 17 2 2 4 5" xfId="0"/>
    <cellStyle name="Normal 17 2 2 5 2" xfId="0"/>
    <cellStyle name="Normal 17 2 2 5 2 2" xfId="0"/>
    <cellStyle name="Normal 17 2 2 5 3" xfId="0"/>
    <cellStyle name="Normal 17 2 2 6 2" xfId="0"/>
    <cellStyle name="Normal 17 2 2 8" xfId="0"/>
    <cellStyle name="Normal 17 2 3" xfId="0"/>
    <cellStyle name="Normal 17 2 3 2" xfId="0"/>
    <cellStyle name="Normal 17 2 3 3" xfId="0"/>
    <cellStyle name="Normal 17 2 3 5" xfId="0"/>
    <cellStyle name="Normal 17 2 4" xfId="0"/>
    <cellStyle name="Normal 17 2 4 2" xfId="0"/>
    <cellStyle name="Normal 17 2 4 2 2 2" xfId="0"/>
    <cellStyle name="Normal 17 2 4 2 2 3" xfId="0"/>
    <cellStyle name="Normal 17 2 4 3" xfId="0"/>
    <cellStyle name="Normal 17 2 4 5" xfId="0"/>
    <cellStyle name="Normal 17 2 5" xfId="0"/>
    <cellStyle name="Normal 17 2 5 2" xfId="0"/>
    <cellStyle name="Normal 17 2 5 3" xfId="0"/>
    <cellStyle name="Normal 17 2 6" xfId="0"/>
    <cellStyle name="Normal 17 2 6 2" xfId="0"/>
    <cellStyle name="Normal 17 2 7" xfId="0"/>
    <cellStyle name="Normal 17 2 7 3" xfId="0"/>
    <cellStyle name="Normal 17 3" xfId="0"/>
    <cellStyle name="Normal 17 3 2 2" xfId="0"/>
    <cellStyle name="Normal 17 3 2 2 2" xfId="0"/>
    <cellStyle name="Normal 17 3 2 2 2 2" xfId="0"/>
    <cellStyle name="Normal 17 3 2 2 2 2 2" xfId="0"/>
    <cellStyle name="Normal 17 3 2 2 2 2 3" xfId="0"/>
    <cellStyle name="Normal 17 3 2 2 2 3" xfId="0"/>
    <cellStyle name="Normal 17 3 2 2 2 4" xfId="0"/>
    <cellStyle name="Normal 17 3 2 2 3" xfId="0"/>
    <cellStyle name="Normal 17 3 2 2 3 2" xfId="0"/>
    <cellStyle name="Normal 17 3 2 2 3 3" xfId="0"/>
    <cellStyle name="Normal 17 3 2 2 4" xfId="0"/>
    <cellStyle name="Normal 17 3 2 2 5" xfId="0"/>
    <cellStyle name="Normal 17 3 2 3 2" xfId="0"/>
    <cellStyle name="Normal 17 3 2 3 2 2" xfId="0"/>
    <cellStyle name="Normal 17 3 2 3 2 2 2" xfId="0"/>
    <cellStyle name="Normal 17 3 2 3 2 2 3" xfId="0"/>
    <cellStyle name="Normal 17 3 2 3 2 3" xfId="0"/>
    <cellStyle name="Normal 17 3 2 3 2 4" xfId="0"/>
    <cellStyle name="Normal 17 3 2 3 3" xfId="0"/>
    <cellStyle name="Normal 17 3 2 3 3 2" xfId="0"/>
    <cellStyle name="Normal 17 3 2 3 3 3" xfId="0"/>
    <cellStyle name="Normal 17 3 2 3 4" xfId="0"/>
    <cellStyle name="Normal 17 3 2 3 5" xfId="0"/>
    <cellStyle name="Normal 17 3 2 4 2" xfId="0"/>
    <cellStyle name="Normal 17 3 2 4 2 2" xfId="0"/>
    <cellStyle name="Normal 17 3 2 4 2 2 2" xfId="0"/>
    <cellStyle name="Normal 17 3 2 4 2 3" xfId="0"/>
    <cellStyle name="Normal 17 3 2 4 2 4" xfId="0"/>
    <cellStyle name="Normal 17 3 2 4 3" xfId="0"/>
    <cellStyle name="Normal 17 3 2 4 4" xfId="0"/>
    <cellStyle name="Normal 17 3 2 4 5" xfId="0"/>
    <cellStyle name="Normal 17 3 2 5 2" xfId="0"/>
    <cellStyle name="Normal 17 3 2 5 2 2" xfId="0"/>
    <cellStyle name="Normal 17 3 2 5 3" xfId="0"/>
    <cellStyle name="Normal 17 3 2 5 4" xfId="0"/>
    <cellStyle name="Normal 17 3 2 6 2" xfId="0"/>
    <cellStyle name="Normal 17 3 3" xfId="0"/>
    <cellStyle name="Normal 17 3 3 2 2" xfId="0"/>
    <cellStyle name="Normal 17 3 3 2 2 2" xfId="0"/>
    <cellStyle name="Normal 17 3 3 2 2 3" xfId="0"/>
    <cellStyle name="Normal 17 3 3 2 3" xfId="0"/>
    <cellStyle name="Normal 17 3 3 2 4" xfId="0"/>
    <cellStyle name="Normal 17 3 3 3 2" xfId="0"/>
    <cellStyle name="Normal 17 3 3 3 3" xfId="0"/>
    <cellStyle name="Normal 17 3 3 5" xfId="0"/>
    <cellStyle name="Normal 17 3 4" xfId="0"/>
    <cellStyle name="Normal 17 3 4 2 2" xfId="0"/>
    <cellStyle name="Normal 17 3 4 2 2 2" xfId="0"/>
    <cellStyle name="Normal 17 3 4 2 2 3" xfId="0"/>
    <cellStyle name="Normal 17 3 4 2 3" xfId="0"/>
    <cellStyle name="Normal 17 3 4 2 4" xfId="0"/>
    <cellStyle name="Normal 17 3 4 3 2" xfId="0"/>
    <cellStyle name="Normal 17 3 4 3 3" xfId="0"/>
    <cellStyle name="Normal 17 3 4 5" xfId="0"/>
    <cellStyle name="Normal 17 3 5" xfId="0"/>
    <cellStyle name="Normal 17 3 5 2 2" xfId="0"/>
    <cellStyle name="Normal 17 3 5 2 2 2" xfId="0"/>
    <cellStyle name="Normal 17 3 5 2 2 3" xfId="0"/>
    <cellStyle name="Normal 17 3 5 2 3" xfId="0"/>
    <cellStyle name="Normal 17 3 5 2 4" xfId="0"/>
    <cellStyle name="Normal 17 3 5 3 2" xfId="0"/>
    <cellStyle name="Normal 17 3 5 3 3" xfId="0"/>
    <cellStyle name="Normal 17 3 5 4" xfId="0"/>
    <cellStyle name="Normal 17 3 5 5" xfId="0"/>
    <cellStyle name="Normal 17 3 6" xfId="0"/>
    <cellStyle name="Normal 17 3 6 2 2" xfId="0"/>
    <cellStyle name="Normal 17 3 6 2 3" xfId="0"/>
    <cellStyle name="Normal 17 3 6 4" xfId="0"/>
    <cellStyle name="Normal 17 3 7 3" xfId="0"/>
    <cellStyle name="Normal 17 3 9" xfId="0"/>
    <cellStyle name="Normal 17 4" xfId="0"/>
    <cellStyle name="Normal 17 4 2" xfId="0"/>
    <cellStyle name="Normal 17 4 2 2" xfId="0"/>
    <cellStyle name="Normal 17 4 2 2 2" xfId="0"/>
    <cellStyle name="Normal 17 4 2 2 3" xfId="0"/>
    <cellStyle name="Normal 17 4 2 2 4" xfId="0"/>
    <cellStyle name="Normal 17 4 2 3 3" xfId="0"/>
    <cellStyle name="Normal 17 4 3" xfId="0"/>
    <cellStyle name="Normal 17 4 3 2 2" xfId="0"/>
    <cellStyle name="Normal 17 4 3 2 3" xfId="0"/>
    <cellStyle name="Normal 17 4 3 2 4" xfId="0"/>
    <cellStyle name="Normal 17 4 3 5" xfId="0"/>
    <cellStyle name="Normal 17 4 4" xfId="0"/>
    <cellStyle name="Normal 17 4 4 2 3" xfId="0"/>
    <cellStyle name="Normal 17 4 4 2 4" xfId="0"/>
    <cellStyle name="Normal 17 4 5 2 3" xfId="0"/>
    <cellStyle name="Normal 17 4 5 4" xfId="0"/>
    <cellStyle name="Normal 17 5" xfId="0"/>
    <cellStyle name="Normal 17 5 2 2" xfId="0"/>
    <cellStyle name="Normal 17 5 2 2 2" xfId="0"/>
    <cellStyle name="Normal 17 5 2 2 3" xfId="0"/>
    <cellStyle name="Normal 17 6" xfId="0"/>
    <cellStyle name="Normal 17 6 2 2" xfId="0"/>
    <cellStyle name="Normal 17 6 2 2 3" xfId="0"/>
    <cellStyle name="Normal 17 7" xfId="0"/>
    <cellStyle name="Normal 17 7 2 3" xfId="0"/>
    <cellStyle name="Normal 17 7 2 4" xfId="0"/>
    <cellStyle name="Normal 17 7 3 3" xfId="0"/>
    <cellStyle name="Normal 17 7 4" xfId="0"/>
    <cellStyle name="Normal 17 7 5" xfId="0"/>
    <cellStyle name="Normal 17 8" xfId="0"/>
    <cellStyle name="Normal 17 8 2 3" xfId="0"/>
    <cellStyle name="Normal 17 9" xfId="0"/>
    <cellStyle name="Normal 17 9 3" xfId="0"/>
    <cellStyle name="Normal 18" xfId="0"/>
    <cellStyle name="Normal 19" xfId="0"/>
    <cellStyle name="Normal 2" xfId="0"/>
    <cellStyle name="Normal 2 2" xfId="0"/>
    <cellStyle name="Normal 2 2 10" xfId="0"/>
    <cellStyle name="Normal 2 2 2" xfId="0"/>
    <cellStyle name="Normal 2 2 2 2 2" xfId="0"/>
    <cellStyle name="Normal 2 2 2 2 2 2" xfId="0"/>
    <cellStyle name="Normal 2 2 2 2 2 2 2 2" xfId="0"/>
    <cellStyle name="Normal 2 2 2 2 2 2 2 3" xfId="0"/>
    <cellStyle name="Normal 2 2 2 2 2 2 3" xfId="0"/>
    <cellStyle name="Normal 2 2 2 2 2 2 4" xfId="0"/>
    <cellStyle name="Normal 2 2 2 2 2 3" xfId="0"/>
    <cellStyle name="Normal 2 2 2 2 2 3 3" xfId="0"/>
    <cellStyle name="Normal 2 2 2 2 2 4" xfId="0"/>
    <cellStyle name="Normal 2 2 2 6 2 2" xfId="0"/>
    <cellStyle name="Normal 2 2 2 6 2 3" xfId="0"/>
    <cellStyle name="Normal 2 2 3 2 2 3" xfId="0"/>
    <cellStyle name="Normal 2 2 3 2 2 4" xfId="0"/>
    <cellStyle name="Normal 2 2 3 2 5" xfId="0"/>
    <cellStyle name="Normal 2 2 3 2 5 2" xfId="0"/>
    <cellStyle name="Normal 2 2 3 2 5 2 2" xfId="0"/>
    <cellStyle name="Normal 2 2 3 2 5 2 3" xfId="0"/>
    <cellStyle name="Normal 2 2 3 2 5 3" xfId="0"/>
    <cellStyle name="Normal 2 2 3 2 5 4" xfId="0"/>
    <cellStyle name="Normal 2 2 3 2 6" xfId="0"/>
    <cellStyle name="Normal 2 2 3 2 6 2" xfId="0"/>
    <cellStyle name="Normal 2 2 3 2 6 3" xfId="0"/>
    <cellStyle name="Normal 2 2 3 2 7" xfId="0"/>
    <cellStyle name="Normal 2 2 3 2 8" xfId="0"/>
    <cellStyle name="Normal 2 2 3 3 5" xfId="0"/>
    <cellStyle name="Normal 2 2 3 4 5" xfId="0"/>
    <cellStyle name="Normal 2 2 3 5 5" xfId="0"/>
    <cellStyle name="Normal 2 2 3 6 2 2" xfId="0"/>
    <cellStyle name="Normal 2 2 3 6 2 3" xfId="0"/>
    <cellStyle name="Normal 2 2 4 2 2 3" xfId="0"/>
    <cellStyle name="Normal 2 2 4 2 2 4" xfId="0"/>
    <cellStyle name="Normal 2 2 4 2 5" xfId="0"/>
    <cellStyle name="Normal 2 2 4 3 5" xfId="0"/>
    <cellStyle name="Normal 2 2 5" xfId="0"/>
    <cellStyle name="Normal 2 2 5 2" xfId="0"/>
    <cellStyle name="Normal 2 2 5 2 2 3" xfId="0"/>
    <cellStyle name="Normal 2 2 5 3" xfId="0"/>
    <cellStyle name="Normal 2 2 6" xfId="0"/>
    <cellStyle name="Normal 2 2 6 2" xfId="0"/>
    <cellStyle name="Normal 2 2 7" xfId="0"/>
    <cellStyle name="Normal 20 2" xfId="0"/>
    <cellStyle name="Normal 20 2 2 2" xfId="0"/>
    <cellStyle name="Normal 20 2 2 3" xfId="0"/>
    <cellStyle name="Normal 20 2 3 2" xfId="0"/>
    <cellStyle name="Normal 20 2 3 3" xfId="0"/>
    <cellStyle name="Normal 20 2 4 2" xfId="0"/>
    <cellStyle name="Normal 20 2 4 3" xfId="0"/>
    <cellStyle name="Normal 20 2 5 2" xfId="0"/>
    <cellStyle name="Normal 20 3 2 2" xfId="0"/>
    <cellStyle name="Normal 20 4 2 2" xfId="0"/>
    <cellStyle name="Normal 20 5 2 2" xfId="0"/>
    <cellStyle name="Normal 21 2 2 2" xfId="0"/>
    <cellStyle name="Normal 21 2 2 3" xfId="0"/>
    <cellStyle name="Normal 22" xfId="0"/>
    <cellStyle name="Normal 23" xfId="0"/>
    <cellStyle name="Normal 24" xfId="0"/>
    <cellStyle name="Normal 26" xfId="0"/>
    <cellStyle name="Normal 27" xfId="0"/>
    <cellStyle name="Normal 2_Modelo de Detalhamento do  BDI" xfId="0"/>
    <cellStyle name="Normal 3" xfId="0"/>
    <cellStyle name="Normal 3 2 2 2 2" xfId="0"/>
    <cellStyle name="Normal 3 2 2 3 2" xfId="0"/>
    <cellStyle name="Normal 3 2 2 4 2" xfId="0"/>
    <cellStyle name="Normal 3 2 2 5 5" xfId="0"/>
    <cellStyle name="Normal 3 2 3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 2" xfId="0"/>
    <cellStyle name="Normal 3 2 3 2 2 3 3" xfId="0"/>
    <cellStyle name="Normal 3 2 3 2 3 2 2" xfId="0"/>
    <cellStyle name="Normal 3 2 3 2 3 2 2 2" xfId="0"/>
    <cellStyle name="Normal 3 2 3 2 3 2 2 3" xfId="0"/>
    <cellStyle name="Normal 3 2 3 2 3 2 3" xfId="0"/>
    <cellStyle name="Normal 3 2 3 2 3 2 4" xfId="0"/>
    <cellStyle name="Normal 3 2 3 2 3 3 2" xfId="0"/>
    <cellStyle name="Normal 3 2 3 2 3 3 3" xfId="0"/>
    <cellStyle name="Normal 3 2 3 2 4 2 2" xfId="0"/>
    <cellStyle name="Normal 3 2 3 2 4 2 2 2" xfId="0"/>
    <cellStyle name="Normal 3 2 3 2 4 2 2 3" xfId="0"/>
    <cellStyle name="Normal 3 2 3 2 4 2 3" xfId="0"/>
    <cellStyle name="Normal 3 2 3 2 4 2 4" xfId="0"/>
    <cellStyle name="Normal 3 2 3 2 4 3 2" xfId="0"/>
    <cellStyle name="Normal 3 2 3 2 4 3 3" xfId="0"/>
    <cellStyle name="Normal 3 2 3 2 5 2" xfId="0"/>
    <cellStyle name="Normal 3 2 3 2 5 2 2" xfId="0"/>
    <cellStyle name="Normal 3 2 3 2 5 2 3" xfId="0"/>
    <cellStyle name="Normal 3 2 3 2 5 4" xfId="0"/>
    <cellStyle name="Normal 3 2 3 2 7" xfId="0"/>
    <cellStyle name="Normal 3 2 3 2 8" xfId="0"/>
    <cellStyle name="Normal 3 2 3 5 5" xfId="0"/>
    <cellStyle name="Normal 3 2 4 2 5" xfId="0"/>
    <cellStyle name="Normal 3 2 4 5 3" xfId="0"/>
    <cellStyle name="Normal 3 2 4 5 4" xfId="0"/>
    <cellStyle name="Normal 3 2 5" xfId="0"/>
    <cellStyle name="Normal 3 2 6" xfId="0"/>
    <cellStyle name="Normal 3 2 8 2 2" xfId="0"/>
    <cellStyle name="Normal 3 4 2 2 2 2" xfId="0"/>
    <cellStyle name="Normal 3 4 2 3" xfId="0"/>
    <cellStyle name="Normal 3 4 2 3 2" xfId="0"/>
    <cellStyle name="Normal 3 4 2 3 3" xfId="0"/>
    <cellStyle name="Normal 3 4 2 4" xfId="0"/>
    <cellStyle name="Normal 3 4 2 5" xfId="0"/>
    <cellStyle name="Normal 3 4 2 6 3" xfId="0"/>
    <cellStyle name="Normal 3 4 2 7" xfId="0"/>
    <cellStyle name="Normal 3 4 2 8" xfId="0"/>
    <cellStyle name="Normal 3 4 3 3" xfId="0"/>
    <cellStyle name="Normal 3 4 3 4" xfId="0"/>
    <cellStyle name="Normal 3 4 5 3 3" xfId="0"/>
    <cellStyle name="Normal 3 4 7" xfId="0"/>
    <cellStyle name="Normal 3 5 2 2 2 2" xfId="0"/>
    <cellStyle name="Normal 3 5 2 3" xfId="0"/>
    <cellStyle name="Normal 3 5 2 3 2" xfId="0"/>
    <cellStyle name="Normal 3 5 2 3 3" xfId="0"/>
    <cellStyle name="Normal 3 5 2 4" xfId="0"/>
    <cellStyle name="Normal 3 5 2 5" xfId="0"/>
    <cellStyle name="Normal 3 5 3 3" xfId="0"/>
    <cellStyle name="Normal 3 5 3 4" xfId="0"/>
    <cellStyle name="Normal 3 5 3 5" xfId="0"/>
    <cellStyle name="Normal 3 5 4 5" xfId="0"/>
    <cellStyle name="Normal 3 5 7" xfId="0"/>
    <cellStyle name="Normal 3 6 2 3" xfId="0"/>
    <cellStyle name="Normal 3 6 2 4" xfId="0"/>
    <cellStyle name="Normal 3 6 3 3" xfId="0"/>
    <cellStyle name="Normal 3 9 3" xfId="0"/>
    <cellStyle name="Normal 3 9 4" xfId="0"/>
    <cellStyle name="Normal 4 2 2 2 5 2 2" xfId="0"/>
    <cellStyle name="Normal 4 2 2 2 5 2 3" xfId="0"/>
    <cellStyle name="Normal 4 2 3 2 2" xfId="0"/>
    <cellStyle name="Normal 4 2 3 2 3" xfId="0"/>
    <cellStyle name="Normal 4 2 3 3 2" xfId="0"/>
    <cellStyle name="Normal 4 2 3 5 5" xfId="0"/>
    <cellStyle name="Normal 4 2 4 4 2 2 2" xfId="0"/>
    <cellStyle name="Normal 4 2 6 2 2" xfId="0"/>
    <cellStyle name="Normal 4 2 6 2 2 2" xfId="0"/>
    <cellStyle name="Normal 4 2 6 2 2 3" xfId="0"/>
    <cellStyle name="Normal 4 2 6 2 3" xfId="0"/>
    <cellStyle name="Normal 4 2 6 2 4" xfId="0"/>
    <cellStyle name="Normal 4 2 6 3 2" xfId="0"/>
    <cellStyle name="Normal 4 2 6 3 3" xfId="0"/>
    <cellStyle name="Normal 4 2 8 2 2" xfId="0"/>
    <cellStyle name="Normal 4 3 3 2 2" xfId="0"/>
    <cellStyle name="Normal 4 3 3 2 3" xfId="0"/>
    <cellStyle name="Normal 4 3 3 3 2" xfId="0"/>
    <cellStyle name="Normal 4 4 2 3" xfId="0"/>
    <cellStyle name="Normal 4 4 2 4" xfId="0"/>
    <cellStyle name="Normal 4 4 2 6 3" xfId="0"/>
    <cellStyle name="Normal 4 4 2 7" xfId="0"/>
    <cellStyle name="Normal 4 4 2 8" xfId="0"/>
    <cellStyle name="Normal 4 4 7" xfId="0"/>
    <cellStyle name="Normal 4 4 7 3" xfId="0"/>
    <cellStyle name="Normal 4 5 2 5" xfId="0"/>
    <cellStyle name="Normal 4 5 3 3" xfId="0"/>
    <cellStyle name="Normal 4 5 3 4" xfId="0"/>
    <cellStyle name="Normal 4 5 3 5" xfId="0"/>
    <cellStyle name="Normal 4 5 4 2 2" xfId="0"/>
    <cellStyle name="Normal 4 5 4 3 2" xfId="0"/>
    <cellStyle name="Normal 4 5 4 5" xfId="0"/>
    <cellStyle name="Normal 4 5 8" xfId="0"/>
    <cellStyle name="Normal 5 3 2 2 2 2 2" xfId="0"/>
    <cellStyle name="Normal 5 3 2 6" xfId="0"/>
    <cellStyle name="Normal 5 3 2 7" xfId="0"/>
    <cellStyle name="Normal 5 3 3 2 2" xfId="0"/>
    <cellStyle name="Normal 5 3 3 2 3" xfId="0"/>
    <cellStyle name="Normal 5 3 3 3 2" xfId="0"/>
    <cellStyle name="Normal 5 4 2 3" xfId="0"/>
    <cellStyle name="Normal 5 4 2 4" xfId="0"/>
    <cellStyle name="Normal 5 4 2 6" xfId="0"/>
    <cellStyle name="Normal 5 4 2 6 3" xfId="0"/>
    <cellStyle name="Normal 5 4 7 2" xfId="0"/>
    <cellStyle name="Normal 5 5 2 5" xfId="0"/>
    <cellStyle name="Normal 5 5 3 3" xfId="0"/>
    <cellStyle name="Normal 5 5 3 4" xfId="0"/>
    <cellStyle name="Normal 5 5 3 5" xfId="0"/>
    <cellStyle name="Normal 5 5 4 5" xfId="0"/>
    <cellStyle name="Normal 7 2" xfId="0"/>
    <cellStyle name="Normal 7 2 2 3 2 2" xfId="0"/>
    <cellStyle name="Normal 7 2 2 3 2 3" xfId="0"/>
    <cellStyle name="Normal 7 2 2 3 3 2" xfId="0"/>
    <cellStyle name="Normal 7 2 2 4 2 2" xfId="0"/>
    <cellStyle name="Normal 7 2 2 4 2 3" xfId="0"/>
    <cellStyle name="Normal 7 2 2 4 3 2" xfId="0"/>
    <cellStyle name="Normal 7 2 2 5 2 2" xfId="0"/>
    <cellStyle name="Normal 7 2 2 5 2 3" xfId="0"/>
    <cellStyle name="Normal 7 2 3 2 2" xfId="0"/>
    <cellStyle name="Normal 7 2 3 2 3" xfId="0"/>
    <cellStyle name="Normal 7 2 3 3 2" xfId="0"/>
    <cellStyle name="Normal 7 3 2 4" xfId="0"/>
    <cellStyle name="Normal 7 3 2 4 3" xfId="0"/>
    <cellStyle name="Normal 7 3 2 4 4" xfId="0"/>
    <cellStyle name="Normal 7 3 2 5" xfId="0"/>
    <cellStyle name="Normal 7 3 2 6" xfId="0"/>
    <cellStyle name="Normal 7 3 2 7" xfId="0"/>
    <cellStyle name="Normal 7 3 3 2 2" xfId="0"/>
    <cellStyle name="Normal 7 3 3 2 3" xfId="0"/>
    <cellStyle name="Normal 7 3 3 3 2" xfId="0"/>
    <cellStyle name="Normal 7 3 5 3" xfId="0"/>
    <cellStyle name="Normal 7 6 2 4" xfId="0"/>
    <cellStyle name="Normal 7 7 2 4" xfId="0"/>
    <cellStyle name="Normal 7 9" xfId="0"/>
    <cellStyle name="Normal 8 12" xfId="0"/>
    <cellStyle name="Normal 8 2 2 3 2 4" xfId="0"/>
    <cellStyle name="Normal 8 2 3 2 2" xfId="0"/>
    <cellStyle name="Normal 8 2 3 2 3" xfId="0"/>
    <cellStyle name="Normal 8 2 3 3 2" xfId="0"/>
    <cellStyle name="Normal 8 2 4 2 3" xfId="0"/>
    <cellStyle name="Normal 8 2 4 2 4" xfId="0"/>
    <cellStyle name="Normal 8 2 4 3 3" xfId="0"/>
    <cellStyle name="Normal 8 2 5 2 2 2" xfId="0"/>
    <cellStyle name="Normal 8 2 5 2 2 3" xfId="0"/>
    <cellStyle name="Normal 8 2 5 2 3" xfId="0"/>
    <cellStyle name="Normal 8 2 5 2 4" xfId="0"/>
    <cellStyle name="Normal 8 2 5 3 3" xfId="0"/>
    <cellStyle name="Normal 8 2 6 2 3" xfId="0"/>
    <cellStyle name="Normal 8 3 2 2 2 2 2" xfId="0"/>
    <cellStyle name="Normal 8 3 2 3 2 4" xfId="0"/>
    <cellStyle name="Normal 8 3 2 4" xfId="0"/>
    <cellStyle name="Normal 8 3 2 5" xfId="0"/>
    <cellStyle name="Normal 8 3 3 2 2" xfId="0"/>
    <cellStyle name="Normal 8 3 3 2 3" xfId="0"/>
    <cellStyle name="Normal 8 3 3 3 2" xfId="0"/>
    <cellStyle name="Normal 8 3 4 2 3" xfId="0"/>
    <cellStyle name="Normal 8 3 4 2 4" xfId="0"/>
    <cellStyle name="Normal 8 3 4 3 3" xfId="0"/>
    <cellStyle name="Normal 8 3 5 2 3" xfId="0"/>
    <cellStyle name="Normal 8 3 5 2 4" xfId="0"/>
    <cellStyle name="Normal 8 3 5 3 3" xfId="0"/>
    <cellStyle name="Normal 8 3 6 2 3" xfId="0"/>
    <cellStyle name="Normal 8 4 2 2 4" xfId="0"/>
    <cellStyle name="Normal 8 4 4 2 2 2" xfId="0"/>
    <cellStyle name="Normal 8 4 4 2 2 3" xfId="0"/>
    <cellStyle name="Normal 8 4 5 2 3" xfId="0"/>
    <cellStyle name="Nota 2 2 10" xfId="0"/>
    <cellStyle name="Nota 2 2 2 2" xfId="0"/>
    <cellStyle name="Nota 2 2 2 2 4" xfId="0"/>
    <cellStyle name="Nota 2 2 2 2 5" xfId="0"/>
    <cellStyle name="Nota 2 2 2 3" xfId="0"/>
    <cellStyle name="Nota 2 2 2 6 4" xfId="0"/>
    <cellStyle name="Nota 2 2 4 4" xfId="0"/>
    <cellStyle name="Nota 2 2 4 5" xfId="0"/>
    <cellStyle name="Nota 2 3 10" xfId="0"/>
    <cellStyle name="Nota 2 3 2 2" xfId="0"/>
    <cellStyle name="Nota 2 3 2 2 2 2 2" xfId="0"/>
    <cellStyle name="Nota 2 3 2 2 2 2 3" xfId="0"/>
    <cellStyle name="Nota 2 3 2 2 2 5" xfId="0"/>
    <cellStyle name="Nota 2 3 2 2 4" xfId="0"/>
    <cellStyle name="Nota 2 3 2 2 5" xfId="0"/>
    <cellStyle name="Nota 2 3 2 3 2 2 2" xfId="0"/>
    <cellStyle name="Nota 2 3 2 3 2 2 3" xfId="0"/>
    <cellStyle name="Nota 2 3 2 3 2 5" xfId="0"/>
    <cellStyle name="Nota 2 3 2 4 2 2 2" xfId="0"/>
    <cellStyle name="Nota 2 3 2 4 2 2 3" xfId="0"/>
    <cellStyle name="Nota 2 3 2 4 2 5" xfId="0"/>
    <cellStyle name="Nota 2 3 2 4 3 4" xfId="0"/>
    <cellStyle name="Nota 2 4 2" xfId="0"/>
    <cellStyle name="Nota 2 8 2 4" xfId="0"/>
    <cellStyle name="Porcentagem 2" xfId="0"/>
    <cellStyle name="Porcentagem 2 2" xfId="0"/>
    <cellStyle name="Porcentagem 3" xfId="0"/>
    <cellStyle name="Porcentagem 3 2" xfId="0"/>
    <cellStyle name="Porcentagem 3 3" xfId="0"/>
    <cellStyle name="Porcentagem 4 2" xfId="0"/>
    <cellStyle name="Porcentagem 4 2 2 6 4" xfId="0"/>
    <cellStyle name="Porcentagem 4 2 4 2" xfId="0"/>
    <cellStyle name="Porcentagem 4 2 4 2 2" xfId="0"/>
    <cellStyle name="Porcentagem 4 2 4 2 2 2" xfId="0"/>
    <cellStyle name="Porcentagem 4 2 4 2 2 3" xfId="0"/>
    <cellStyle name="Porcentagem 4 2 4 2 2 4" xfId="0"/>
    <cellStyle name="Porcentagem 4 2 4 2 3" xfId="0"/>
    <cellStyle name="Porcentagem 4 2 4 2 4" xfId="0"/>
    <cellStyle name="Porcentagem 4 2 4 2 5" xfId="0"/>
    <cellStyle name="Porcentagem 4 2 4 3" xfId="0"/>
    <cellStyle name="Porcentagem 4 2 4 3 2" xfId="0"/>
    <cellStyle name="Porcentagem 4 2 4 3 3" xfId="0"/>
    <cellStyle name="Porcentagem 4 2 4 3 4" xfId="0"/>
    <cellStyle name="Porcentagem 4 2 4 4" xfId="0"/>
    <cellStyle name="Porcentagem 4 2 4 5" xfId="0"/>
    <cellStyle name="Porcentagem 4 2 4 6" xfId="0"/>
    <cellStyle name="Porcentagem 4 2 5 2" xfId="0"/>
    <cellStyle name="Porcentagem 4 2 5 2 2" xfId="0"/>
    <cellStyle name="Porcentagem 4 2 5 2 2 2" xfId="0"/>
    <cellStyle name="Porcentagem 4 2 5 2 2 3" xfId="0"/>
    <cellStyle name="Porcentagem 4 2 5 2 3" xfId="0"/>
    <cellStyle name="Porcentagem 4 2 5 2 4" xfId="0"/>
    <cellStyle name="Porcentagem 4 2 5 3" xfId="0"/>
    <cellStyle name="Porcentagem 4 2 5 3 2" xfId="0"/>
    <cellStyle name="Porcentagem 4 2 5 3 3" xfId="0"/>
    <cellStyle name="Porcentagem 4 2 5 4" xfId="0"/>
    <cellStyle name="Porcentagem 4 2 6 2" xfId="0"/>
    <cellStyle name="Porcentagem 4 2 6 2 2" xfId="0"/>
    <cellStyle name="Porcentagem 4 2 6 2 3" xfId="0"/>
    <cellStyle name="Porcentagem 4 2 6 3" xfId="0"/>
    <cellStyle name="Porcentagem 4 2 6 4" xfId="0"/>
    <cellStyle name="Porcentagem 4 2 7 2" xfId="0"/>
    <cellStyle name="Porcentagem 4 2 7 3" xfId="0"/>
    <cellStyle name="Porcentagem 4 2 7 4" xfId="0"/>
    <cellStyle name="Porcentagem 4 3" xfId="0"/>
    <cellStyle name="Porcentagem 4 3 2 2 2 2" xfId="0"/>
    <cellStyle name="Porcentagem 4 3 3 2 2 2" xfId="0"/>
    <cellStyle name="Porcentagem 4 3 4 2" xfId="0"/>
    <cellStyle name="Porcentagem 4 3 4 2 2" xfId="0"/>
    <cellStyle name="Porcentagem 4 3 4 2 3" xfId="0"/>
    <cellStyle name="Porcentagem 4 3 4 3" xfId="0"/>
    <cellStyle name="Porcentagem 4 3 4 4" xfId="0"/>
    <cellStyle name="Porcentagem 4 3 5 2" xfId="0"/>
    <cellStyle name="Porcentagem 4 3 5 2 2" xfId="0"/>
    <cellStyle name="Porcentagem 4 3 5 2 2 2" xfId="0"/>
    <cellStyle name="Porcentagem 4 3 5 2 2 3" xfId="0"/>
    <cellStyle name="Porcentagem 4 3 5 2 3" xfId="0"/>
    <cellStyle name="Porcentagem 4 3 5 2 4" xfId="0"/>
    <cellStyle name="Porcentagem 4 3 5 3" xfId="0"/>
    <cellStyle name="Porcentagem 4 3 5 3 2" xfId="0"/>
    <cellStyle name="Porcentagem 4 3 5 3 3" xfId="0"/>
    <cellStyle name="Porcentagem 4 3 5 4" xfId="0"/>
    <cellStyle name="Porcentagem 4 3 6 2" xfId="0"/>
    <cellStyle name="Porcentagem 4 3 6 2 2" xfId="0"/>
    <cellStyle name="Porcentagem 4 3 6 2 3" xfId="0"/>
    <cellStyle name="Porcentagem 4 3 6 3" xfId="0"/>
    <cellStyle name="Porcentagem 4 3 6 4" xfId="0"/>
    <cellStyle name="Porcentagem 4 3 7 2" xfId="0"/>
    <cellStyle name="Porcentagem 4 3 7 3" xfId="0"/>
    <cellStyle name="Porcentagem 4 4 2 2 2 2" xfId="0"/>
    <cellStyle name="Porcentagem 4 4 2 2 2 3" xfId="0"/>
    <cellStyle name="Porcentagem 4 4 2 2 2 4" xfId="0"/>
    <cellStyle name="Porcentagem 4 4 3 2 2 2" xfId="0"/>
    <cellStyle name="Porcentagem 4 4 3 2 2 3" xfId="0"/>
    <cellStyle name="Porcentagem 4 4 3 2 2 4" xfId="0"/>
    <cellStyle name="Porcentagem 4 4 4 2" xfId="0"/>
    <cellStyle name="Porcentagem 4 4 4 2 2 3" xfId="0"/>
    <cellStyle name="Porcentagem 4 4 4 2 2 4" xfId="0"/>
    <cellStyle name="Porcentagem 4 4 4 3" xfId="0"/>
    <cellStyle name="Porcentagem 4 4 5 2" xfId="0"/>
    <cellStyle name="Porcentagem 4 4 5 2 2" xfId="0"/>
    <cellStyle name="Porcentagem 4 4 5 2 3" xfId="0"/>
    <cellStyle name="Porcentagem 4 6" xfId="0"/>
    <cellStyle name="Porcentagem 4 7" xfId="0"/>
    <cellStyle name="Porcentagem 5 2" xfId="0"/>
    <cellStyle name="Separador de milhares 19" xfId="0"/>
    <cellStyle name="Separador de milhares 3 4 2 2" xfId="0"/>
    <cellStyle name="Separador de milhares 3 4 2 5 4" xfId="0"/>
    <cellStyle name="Separador de milhares 3 5 4 2 2 2" xfId="0"/>
    <cellStyle name="Separador de milhares 3 5 5 2 2 2" xfId="0"/>
    <cellStyle name="Separador de milhares 3 6 4 6" xfId="0"/>
    <cellStyle name="Separador de milhares 3 6 5 2 3" xfId="0"/>
    <cellStyle name="Separador de milhares 3 6 5 2 4" xfId="0"/>
    <cellStyle name="Separador de milhares 3 7 2 2 2" xfId="0"/>
    <cellStyle name="Separador de milhares 3 7 2 2 3" xfId="0"/>
    <cellStyle name="Separador de milhares 3 7 2 2 4" xfId="0"/>
    <cellStyle name="Separador de milhares 3 7 3 2" xfId="0"/>
    <cellStyle name="Separador de milhares 3 7 3 4" xfId="0"/>
    <cellStyle name="Separador de milhares 3 7 5" xfId="0"/>
    <cellStyle name="Separador de milhares 3 7 6" xfId="0"/>
    <cellStyle name="Separador de milhares 3 8 3 2" xfId="0"/>
    <cellStyle name="Separador de milhares 3 8 3 4" xfId="0"/>
    <cellStyle name="Separador de milhares 3 9 3 4" xfId="0"/>
    <cellStyle name="Separador de milhares 4 3 2 4 2 4" xfId="0"/>
    <cellStyle name="Separador de milhares 4 3 2 4 2 5" xfId="0"/>
    <cellStyle name="Separador de milhares 4 3 3 5" xfId="0"/>
    <cellStyle name="Separador de milhares 4 3 3 6" xfId="0"/>
    <cellStyle name="Separador de milhares 4 3 4" xfId="0"/>
    <cellStyle name="Separador de milhares 4 3 4 2" xfId="0"/>
    <cellStyle name="Separador de milhares 4 3 4 3" xfId="0"/>
    <cellStyle name="Separador de milhares 4 3 5" xfId="0"/>
    <cellStyle name="Separador de milhares 4 3 6" xfId="0"/>
    <cellStyle name="Separador de milhares 4 3 6 2" xfId="0"/>
    <cellStyle name="Separador de milhares 4 3 6 2 2" xfId="0"/>
    <cellStyle name="Separador de milhares 4 3 6 2 3" xfId="0"/>
    <cellStyle name="Separador de milhares 4 3 6 3" xfId="0"/>
    <cellStyle name="Separador de milhares 4 3 6 4" xfId="0"/>
    <cellStyle name="Separador de milhares 4 3 7" xfId="0"/>
    <cellStyle name="Separador de milhares 4 3 7 2" xfId="0"/>
    <cellStyle name="Separador de milhares 4 3 7 3" xfId="0"/>
    <cellStyle name="Separador de milhares 4 3 8" xfId="0"/>
    <cellStyle name="Separador de milhares 4 3 9" xfId="0"/>
    <cellStyle name="Separador de milhares 4 4 2 3 2 5" xfId="0"/>
    <cellStyle name="Separador de milhares 4 4 2 4 2 4" xfId="0"/>
    <cellStyle name="Separador de milhares 4 4 2 4 2 5" xfId="0"/>
    <cellStyle name="Separador de milhares 4 4 4" xfId="0"/>
    <cellStyle name="Separador de milhares 4 4 5" xfId="0"/>
    <cellStyle name="Separador de milhares 4 4 6" xfId="0"/>
    <cellStyle name="Separador de milhares 4 4 6 2" xfId="0"/>
    <cellStyle name="Separador de milhares 4 4 6 2 2" xfId="0"/>
    <cellStyle name="Separador de milhares 4 4 6 2 3" xfId="0"/>
    <cellStyle name="Separador de milhares 4 4 6 3" xfId="0"/>
    <cellStyle name="Separador de milhares 4 4 6 4" xfId="0"/>
    <cellStyle name="Separador de milhares 4 4 7" xfId="0"/>
    <cellStyle name="Separador de milhares 4 4 7 2" xfId="0"/>
    <cellStyle name="Separador de milhares 4 4 7 3" xfId="0"/>
    <cellStyle name="Separador de milhares 4 4 8" xfId="0"/>
    <cellStyle name="Separador de milhares 4 4 9" xfId="0"/>
    <cellStyle name="Separador de milhares 4 5 6" xfId="0"/>
    <cellStyle name="Separador de milhares 4 5 6 2" xfId="0"/>
    <cellStyle name="Separador de milhares 4 5 6 3" xfId="0"/>
    <cellStyle name="Separador de milhares 4 5 6 4" xfId="0"/>
    <cellStyle name="Separador de milhares 4 5 7" xfId="0"/>
    <cellStyle name="Separador de milhares 4 5 8" xfId="0"/>
    <cellStyle name="Separador de milhares 4 5 9" xfId="0"/>
    <cellStyle name="Separador de milhares 4 6 6" xfId="0"/>
    <cellStyle name="Separador de milhares 4 7 3" xfId="0"/>
    <cellStyle name="Separador de milhares 4 7 3 2" xfId="0"/>
    <cellStyle name="Separador de milhares 4 7 4" xfId="0"/>
    <cellStyle name="Separador de milhares 4 7 5" xfId="0"/>
    <cellStyle name="Separador de milhares 4 7 6" xfId="0"/>
    <cellStyle name="Subtitulo 2" xfId="0"/>
    <cellStyle name="Titulo2" xfId="0"/>
    <cellStyle name="Vírgula 2" xfId="0"/>
    <cellStyle name="Vírgula 2 2" xfId="0"/>
    <cellStyle name="Vírgula 2 2 2" xfId="0"/>
    <cellStyle name="Vírgula 2 2 3" xfId="0"/>
    <cellStyle name="Vírgula 2 3" xfId="0"/>
    <cellStyle name="Vírgula 2 4" xfId="0"/>
    <cellStyle name="Vírgula 3" xfId="0"/>
    <cellStyle name="Vírgula 3 2" xfId="0"/>
    <cellStyle name="Vírgula 3 2 2 5" xfId="0"/>
    <cellStyle name="Vírgula 3 2 2 6" xfId="0"/>
    <cellStyle name="Vírgula 3 3" xfId="0"/>
    <cellStyle name="Vírgula 3 3 2 2 6" xfId="0"/>
    <cellStyle name="Vírgula 3 3 2 3 6" xfId="0"/>
    <cellStyle name="Vírgula 3 3 2 4 6" xfId="0"/>
    <cellStyle name="Vírgula 3 3 2 5" xfId="0"/>
    <cellStyle name="Vírgula 3 3 2 6" xfId="0"/>
    <cellStyle name="Vírgula 3 3 2 6 2" xfId="0"/>
    <cellStyle name="Vírgula 3 4 4 2 2 2" xfId="0"/>
    <cellStyle name="Vírgula 3 4 4 4" xfId="0"/>
    <cellStyle name="Vírgula 3 4 4 5" xfId="0"/>
    <cellStyle name="Vírgula 3 4 4 6" xfId="0"/>
    <cellStyle name="Vírgula 3 4 5 4" xfId="0"/>
    <cellStyle name="Vírgula 3 4 5 5" xfId="0"/>
    <cellStyle name="Vírgula 3 8 2" xfId="0"/>
    <cellStyle name="Vírgula 3 8 2 2" xfId="0"/>
    <cellStyle name="Vírgula 3 8 2 3" xfId="0"/>
    <cellStyle name="Vírgula 3 8 2 4" xfId="0"/>
    <cellStyle name="Vírgula 3 8 3" xfId="0"/>
    <cellStyle name="Vírgula 3 8 4" xfId="0"/>
    <cellStyle name="Vírgula 3 8 5" xfId="0"/>
    <cellStyle name="Vírgula 3 9 2" xfId="0"/>
    <cellStyle name="Vírgula 4" xfId="0"/>
    <cellStyle name="Vírgula 5" xfId="0"/>
  </cellStyles>
  <dxfs count="2">
    <dxf>
      <font>
        <color rgb="FF0000FF"/>
      </font>
    </dxf>
    <dxf>
      <font>
        <b val="1"/>
        <i val="1"/>
        <color rgb="00FFFF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0" name="Line 3"/>
        <xdr:cNvSpPr/>
      </xdr:nvSpPr>
      <xdr:spPr>
        <a:xfrm>
          <a:off x="746244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1" name="Line 3"/>
        <xdr:cNvSpPr/>
      </xdr:nvSpPr>
      <xdr:spPr>
        <a:xfrm>
          <a:off x="746244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1</xdr:row>
      <xdr:rowOff>136800</xdr:rowOff>
    </xdr:from>
    <xdr:to>
      <xdr:col>2</xdr:col>
      <xdr:colOff>439200</xdr:colOff>
      <xdr:row>3</xdr:row>
      <xdr:rowOff>63360</xdr:rowOff>
    </xdr:to>
    <xdr:pic>
      <xdr:nvPicPr>
        <xdr:cNvPr id="2" name="Imagem 1" descr="brasao.jpg"/>
        <xdr:cNvPicPr/>
      </xdr:nvPicPr>
      <xdr:blipFill>
        <a:blip r:embed="rId1"/>
        <a:stretch/>
      </xdr:blipFill>
      <xdr:spPr>
        <a:xfrm>
          <a:off x="784440" y="308160"/>
          <a:ext cx="771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171720</xdr:rowOff>
    </xdr:from>
    <xdr:to>
      <xdr:col>12</xdr:col>
      <xdr:colOff>1080</xdr:colOff>
      <xdr:row>10</xdr:row>
      <xdr:rowOff>171720</xdr:rowOff>
    </xdr:to>
    <xdr:sp>
      <xdr:nvSpPr>
        <xdr:cNvPr id="3" name="Line 3"/>
        <xdr:cNvSpPr/>
      </xdr:nvSpPr>
      <xdr:spPr>
        <a:xfrm>
          <a:off x="6867360" y="2248200"/>
          <a:ext cx="2344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toria/c/Res&#237;duos%20S&#243;lidos/Cons&#243;rcio%20Pref.%20Marechal%20Floriano%20e%20Domingos%20Martins/CHORUME%20e%20BIOG&#193;S/CMFDM1%20292%2001%20-%20Unid.de%20Processamento%20de%20Res&#237;duos%20-%20Reservat&#243;rio%20Met&#225;lic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nnectdb/Documentos/ORCAMENTO/orcamento%202007/p%20m%20serra/CD%20CP030-07/Edital/Anexo%20I/Planilha%20de%20Pre&#231;os/RL.ORC.AGU.005.R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-FS-01/Obras/ETP%20Vila%20Peter/PAVIMENTA&#199;&#195;O%20Vila%20Peter%20SEAG%20Rev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guilherme.moreira/Desktop/PC%20-%20Guilherme%20Faria/02%20-%20Planilhas%20Or&#231;ament&#225;rias/39%20-%20Barrac&#227;o%20SEAG%20-%20Licita&#231;&#227;o/Planilha%20SEAG%20Barrac&#227;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inisa/Recapeamento/Memorial%20de%20CAlculo%20l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0/INTERIOR/AFONSO%20CLAUDIO/ACSP8%20010%2000%20-%20CAPTA&#199;&#195;O%20SERRA%20PEL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toria/c/Documents%20and%20Settings/&#193;tila/Meus%20documentos/HPS/Ponte%20Nova/CMFDM1%20313%2001%20-%20Unid.de%20Proc&#186;%20de%20Res&#237;duos%20-%20Cub&#237;culo%20do%20BIOG&#193;S%20e%20Queimad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2/INTERIOR/CONCEI&#199;&#195;O%20DA%20BARRA/CBSD1%20066%2002%20-%20TRAVESSIA%203%20%20-%20(%20SOBRE%20O%20RIO%20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rev1%20-%20ADUTORA%20DE%20&#193;GUA%20TRATADA%20DN%20250%20F&#186;F&#186;%20-%20GRAVIDAD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toria/c/AAGUA/Orcament/2001/Interior/Nova%20Ven&#233;cia/NVSD8%20002%2001%20-%20ADUTORA%20DE%20&#193;GUA%20TRATADA%20DN%20250%20F&#186;F&#186;%20-%20GRAVIDAD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toria/c/Drenagem/Or&#231;ament/2001/Interior/Nova%20Ven&#233;cia/Estim.%20-%20Eng&#186;%20Mari&#226;ngela/NVSD1%20076%2001%20-%20SISTEMA%20DE%20DRENAGEM%20-%20NOVA%20VEN&#201;C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rthur/c/Documents%20and%20Settings/Marlem/Configura&#231;&#245;es%20locais/Temporary%20Internet%20Files/Content.IE5/MNSRGR4Z/RL.ORC.TODOS.R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:/RL.ORC.AGU.005.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l de Calculo"/>
      <sheetName val="Material"/>
      <sheetName val="Aministração Local"/>
      <sheetName val="CRONOGRAMA"/>
      <sheetName val="Planilha11"/>
      <sheetName val="RESUMO"/>
      <sheetName val="CBUQ"/>
      <sheetName val="PINTURA DE LIGAÇÃO"/>
      <sheetName val="transporte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Detalhamento do BDI"/>
      <sheetName val="IOPES"/>
      <sheetName val="DER-ES"/>
      <sheetName val="Planilha"/>
      <sheetName val="composição"/>
      <sheetName val="Administração"/>
      <sheetName val="Cronograma FF"/>
      <sheetName val="Memorial de Cálculo"/>
      <sheetName val="Planilha11"/>
    </sheetNames>
    <sheetDataSet>
      <sheetData sheetId="0"/>
      <sheetData sheetId="1"/>
      <sheetData sheetId="2"/>
      <sheetData sheetId="3"/>
      <sheetData sheetId="4">
        <row r="3">
          <cell r="C3" t="str">
            <v>Drenagem e Pavimentação na localidade de Barracão - 1,3 km</v>
          </cell>
        </row>
        <row r="42">
          <cell r="D42" t="str">
            <v>Adminstração Local 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RESUMO"/>
      <sheetName val="Memorial de Calculo"/>
      <sheetName val="CBUQ"/>
      <sheetName val="PINTURA DE LIGAÇÃO"/>
      <sheetName val="transportes"/>
      <sheetName val="Plan1"/>
    </sheetNames>
    <sheetDataSet>
      <sheetData sheetId="0"/>
      <sheetData sheetId="1"/>
      <sheetData sheetId="2">
        <row r="92">
          <cell r="C92" t="str">
            <v>Caixa coletora em bloco pré-moldado para d=0,60m (1,00 x 1,00m) em Vias Urbanas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ESPELHO 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 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SERVIÇO"/>
      <sheetName val="MATERIAL"/>
      <sheetName val="COMPOSIÇÃO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L"/>
      <sheetName val="MATERIAIS"/>
      <sheetName val="TABELA"/>
      <sheetName val="SERVIÇOS"/>
      <sheetName val="ESPELHO  "/>
      <sheetName val="Módulo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Água"/>
      <sheetName val="QCI - 10-01-06"/>
      <sheetName val="Serviços Esgoto"/>
      <sheetName val="Remanejamento de Famílas"/>
      <sheetName val="Sistema Viário e Drenagem"/>
      <sheetName val="UHB"/>
      <sheetName val="Reflorestamento"/>
      <sheetName val="CEI"/>
      <sheetName val="MEMO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de de Distribuição de Água"/>
      <sheetName val="Rede Distrib Águ (indice 06-06)"/>
      <sheetName val="Módulo1"/>
      <sheetName val="Serviços Águ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50" activeCellId="0" sqref="J50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10.17"/>
    <col collapsed="false" customWidth="true" hidden="false" outlineLevel="0" max="4" min="4" style="1" width="9.17"/>
    <col collapsed="false" customWidth="true" hidden="false" outlineLevel="0" max="5" min="5" style="1" width="11.81"/>
    <col collapsed="false" customWidth="true" hidden="false" outlineLevel="0" max="7" min="6" style="1" width="9.17"/>
    <col collapsed="false" customWidth="true" hidden="false" outlineLevel="0" max="8" min="8" style="1" width="14.41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19.25"/>
    <col collapsed="false" customWidth="true" hidden="false" outlineLevel="0" max="13" min="13" style="1" width="16.25"/>
    <col collapsed="false" customWidth="true" hidden="false" outlineLevel="0" max="14" min="14" style="1" width="15.81"/>
    <col collapsed="false" customWidth="true" hidden="false" outlineLevel="0" max="15" min="15" style="1" width="12.85"/>
    <col collapsed="false" customWidth="true" hidden="false" outlineLevel="0" max="16" min="16" style="1" width="16.17"/>
    <col collapsed="false" customWidth="true" hidden="false" outlineLevel="0" max="20" min="20" style="1" width="11.7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 t="s">
        <v>2</v>
      </c>
      <c r="H4" s="5"/>
      <c r="I4" s="5"/>
      <c r="J4" s="5"/>
      <c r="K4" s="5"/>
      <c r="L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10"/>
      <c r="I6" s="11"/>
      <c r="J6" s="11" t="s">
        <v>4</v>
      </c>
      <c r="K6" s="11"/>
      <c r="L6" s="12"/>
    </row>
    <row r="7" customFormat="false" ht="12.75" hidden="false" customHeight="false" outlineLevel="0" collapsed="false">
      <c r="A7" s="8" t="s">
        <v>5</v>
      </c>
      <c r="B7" s="9"/>
      <c r="C7" s="9"/>
      <c r="D7" s="9"/>
      <c r="E7" s="9"/>
      <c r="F7" s="9"/>
      <c r="G7" s="9"/>
      <c r="H7" s="13"/>
      <c r="I7" s="13"/>
      <c r="J7" s="13"/>
      <c r="K7" s="13"/>
      <c r="L7" s="14"/>
    </row>
    <row r="8" customFormat="false" ht="12.75" hidden="false" customHeight="false" outlineLevel="0" collapsed="false">
      <c r="A8" s="8" t="s">
        <v>6</v>
      </c>
      <c r="B8" s="9"/>
      <c r="C8" s="13"/>
      <c r="D8" s="13"/>
      <c r="E8" s="13"/>
      <c r="F8" s="13"/>
      <c r="G8" s="13"/>
      <c r="H8" s="13"/>
      <c r="I8" s="15"/>
      <c r="J8" s="15"/>
      <c r="K8" s="15"/>
      <c r="L8" s="16"/>
      <c r="N8" s="17"/>
      <c r="O8" s="17"/>
      <c r="P8" s="17"/>
      <c r="Q8" s="10"/>
    </row>
    <row r="9" customFormat="false" ht="14.2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N9" s="19"/>
      <c r="O9" s="20"/>
      <c r="P9" s="20"/>
      <c r="Q9" s="10"/>
    </row>
    <row r="10" customFormat="false" ht="14.25" hidden="false" customHeight="false" outlineLevel="0" collapsed="false">
      <c r="A10" s="21" t="s">
        <v>8</v>
      </c>
      <c r="B10" s="22" t="s">
        <v>9</v>
      </c>
      <c r="C10" s="23" t="s">
        <v>10</v>
      </c>
      <c r="D10" s="23"/>
      <c r="E10" s="23"/>
      <c r="F10" s="23"/>
      <c r="G10" s="23"/>
      <c r="H10" s="23"/>
      <c r="I10" s="22" t="s">
        <v>11</v>
      </c>
      <c r="J10" s="22" t="s">
        <v>12</v>
      </c>
      <c r="K10" s="24" t="s">
        <v>13</v>
      </c>
      <c r="L10" s="24"/>
      <c r="N10" s="19"/>
      <c r="O10" s="19"/>
      <c r="P10" s="19"/>
      <c r="Q10" s="10"/>
    </row>
    <row r="11" customFormat="false" ht="14.25" hidden="false" customHeight="false" outlineLevel="0" collapsed="false">
      <c r="A11" s="21"/>
      <c r="B11" s="22"/>
      <c r="C11" s="23"/>
      <c r="D11" s="23"/>
      <c r="E11" s="23"/>
      <c r="F11" s="23"/>
      <c r="G11" s="23"/>
      <c r="H11" s="23"/>
      <c r="I11" s="22"/>
      <c r="J11" s="22"/>
      <c r="K11" s="23" t="s">
        <v>14</v>
      </c>
      <c r="L11" s="24" t="s">
        <v>15</v>
      </c>
      <c r="N11" s="19"/>
      <c r="O11" s="19"/>
      <c r="P11" s="19"/>
      <c r="Q11" s="10"/>
    </row>
    <row r="12" customFormat="false" ht="12.75" hidden="false" customHeight="false" outlineLevel="0" collapsed="false">
      <c r="A12" s="25"/>
      <c r="B12" s="26"/>
      <c r="C12" s="27"/>
      <c r="D12" s="27"/>
      <c r="E12" s="27"/>
      <c r="F12" s="27"/>
      <c r="G12" s="27"/>
      <c r="H12" s="27"/>
      <c r="I12" s="28"/>
      <c r="J12" s="29"/>
      <c r="K12" s="28"/>
      <c r="L12" s="30"/>
      <c r="N12" s="31"/>
      <c r="O12" s="31"/>
      <c r="P12" s="31"/>
    </row>
    <row r="13" customFormat="false" ht="12.75" hidden="false" customHeight="false" outlineLevel="0" collapsed="false">
      <c r="A13" s="32" t="n">
        <v>2</v>
      </c>
      <c r="B13" s="33"/>
      <c r="C13" s="33" t="s">
        <v>16</v>
      </c>
      <c r="D13" s="33"/>
      <c r="E13" s="33"/>
      <c r="F13" s="33"/>
      <c r="G13" s="33"/>
      <c r="H13" s="33"/>
      <c r="I13" s="34"/>
      <c r="J13" s="35"/>
      <c r="K13" s="34"/>
      <c r="L13" s="36"/>
      <c r="N13" s="31"/>
      <c r="O13" s="31"/>
      <c r="P13" s="31"/>
    </row>
    <row r="14" customFormat="false" ht="25.5" hidden="false" customHeight="true" outlineLevel="0" collapsed="false">
      <c r="A14" s="37" t="s">
        <v>17</v>
      </c>
      <c r="B14" s="38" t="s">
        <v>18</v>
      </c>
      <c r="C14" s="39" t="s">
        <v>19</v>
      </c>
      <c r="D14" s="39"/>
      <c r="E14" s="39"/>
      <c r="F14" s="39"/>
      <c r="G14" s="39"/>
      <c r="H14" s="39"/>
      <c r="I14" s="40" t="s">
        <v>20</v>
      </c>
      <c r="J14" s="41" t="n">
        <f aca="false">(1060*2)+210-J20</f>
        <v>1405</v>
      </c>
      <c r="K14" s="42"/>
      <c r="L14" s="43"/>
      <c r="N14" s="31"/>
      <c r="O14" s="31"/>
      <c r="P14" s="31"/>
    </row>
    <row r="15" customFormat="false" ht="12.75" hidden="false" customHeight="false" outlineLevel="0" collapsed="false">
      <c r="A15" s="37"/>
      <c r="B15" s="38"/>
      <c r="C15" s="44"/>
      <c r="D15" s="45"/>
      <c r="E15" s="45"/>
      <c r="F15" s="45"/>
      <c r="G15" s="45"/>
      <c r="H15" s="46"/>
      <c r="I15" s="40"/>
      <c r="J15" s="41"/>
      <c r="K15" s="42"/>
      <c r="L15" s="43"/>
      <c r="N15" s="31"/>
      <c r="O15" s="31"/>
      <c r="P15" s="31"/>
    </row>
    <row r="16" customFormat="false" ht="27" hidden="false" customHeight="true" outlineLevel="0" collapsed="false">
      <c r="A16" s="37"/>
      <c r="B16" s="38"/>
      <c r="C16" s="47" t="s">
        <v>21</v>
      </c>
      <c r="D16" s="47"/>
      <c r="E16" s="47"/>
      <c r="F16" s="47"/>
      <c r="G16" s="47"/>
      <c r="H16" s="47"/>
      <c r="I16" s="40" t="s">
        <v>22</v>
      </c>
      <c r="J16" s="48" t="n">
        <f aca="false">2*J14</f>
        <v>2810</v>
      </c>
      <c r="K16" s="42"/>
      <c r="L16" s="43"/>
      <c r="N16" s="31"/>
      <c r="O16" s="31"/>
      <c r="P16" s="31"/>
    </row>
    <row r="17" customFormat="false" ht="12.75" hidden="true" customHeight="false" outlineLevel="0" collapsed="false">
      <c r="A17" s="37"/>
      <c r="B17" s="38"/>
      <c r="C17" s="44"/>
      <c r="D17" s="45"/>
      <c r="E17" s="45"/>
      <c r="F17" s="45"/>
      <c r="G17" s="45"/>
      <c r="H17" s="46"/>
      <c r="I17" s="40"/>
      <c r="J17" s="41"/>
      <c r="K17" s="42"/>
      <c r="L17" s="43"/>
      <c r="N17" s="31"/>
      <c r="O17" s="31"/>
      <c r="P17" s="31"/>
    </row>
    <row r="18" customFormat="false" ht="12.75" hidden="true" customHeight="false" outlineLevel="0" collapsed="false">
      <c r="A18" s="37"/>
      <c r="B18" s="38"/>
      <c r="C18" s="44"/>
      <c r="D18" s="45"/>
      <c r="E18" s="45"/>
      <c r="F18" s="45"/>
      <c r="G18" s="45"/>
      <c r="H18" s="46"/>
      <c r="I18" s="40"/>
      <c r="J18" s="41"/>
      <c r="K18" s="42"/>
      <c r="L18" s="43"/>
      <c r="N18" s="31"/>
      <c r="O18" s="31"/>
      <c r="P18" s="31"/>
    </row>
    <row r="19" customFormat="false" ht="12.75" hidden="true" customHeight="false" outlineLevel="0" collapsed="false">
      <c r="A19" s="37"/>
      <c r="B19" s="38"/>
      <c r="C19" s="44"/>
      <c r="D19" s="45"/>
      <c r="E19" s="45"/>
      <c r="F19" s="45"/>
      <c r="G19" s="45"/>
      <c r="H19" s="46"/>
      <c r="I19" s="40"/>
      <c r="J19" s="41"/>
      <c r="K19" s="42"/>
      <c r="L19" s="43"/>
      <c r="N19" s="31"/>
      <c r="O19" s="31"/>
      <c r="P19" s="31"/>
    </row>
    <row r="20" customFormat="false" ht="25.5" hidden="true" customHeight="true" outlineLevel="0" collapsed="false">
      <c r="A20" s="37" t="s">
        <v>23</v>
      </c>
      <c r="B20" s="38" t="s">
        <v>24</v>
      </c>
      <c r="C20" s="39" t="s">
        <v>25</v>
      </c>
      <c r="D20" s="39"/>
      <c r="E20" s="39"/>
      <c r="F20" s="39"/>
      <c r="G20" s="39"/>
      <c r="H20" s="39"/>
      <c r="I20" s="40" t="s">
        <v>20</v>
      </c>
      <c r="J20" s="41" t="n">
        <v>925</v>
      </c>
      <c r="K20" s="42" t="n">
        <v>87.81</v>
      </c>
      <c r="L20" s="43" t="n">
        <f aca="false">K20*J20</f>
        <v>81224.25</v>
      </c>
      <c r="N20" s="31"/>
      <c r="O20" s="31"/>
      <c r="P20" s="31"/>
    </row>
    <row r="21" customFormat="false" ht="25.5" hidden="true" customHeight="true" outlineLevel="0" collapsed="false">
      <c r="A21" s="37" t="s">
        <v>26</v>
      </c>
      <c r="B21" s="38" t="s">
        <v>27</v>
      </c>
      <c r="C21" s="49" t="s">
        <v>28</v>
      </c>
      <c r="D21" s="49"/>
      <c r="E21" s="49"/>
      <c r="F21" s="49"/>
      <c r="G21" s="49"/>
      <c r="H21" s="49"/>
      <c r="I21" s="40" t="s">
        <v>20</v>
      </c>
      <c r="J21" s="41" t="n">
        <v>150</v>
      </c>
      <c r="K21" s="42" t="n">
        <v>261.98</v>
      </c>
      <c r="L21" s="43" t="n">
        <f aca="false">K21*J21</f>
        <v>39297</v>
      </c>
      <c r="N21" s="31"/>
      <c r="O21" s="31"/>
      <c r="P21" s="31"/>
    </row>
    <row r="22" customFormat="false" ht="24" hidden="true" customHeight="true" outlineLevel="0" collapsed="false">
      <c r="A22" s="37" t="s">
        <v>29</v>
      </c>
      <c r="B22" s="38" t="s">
        <v>30</v>
      </c>
      <c r="C22" s="39" t="s">
        <v>31</v>
      </c>
      <c r="D22" s="39"/>
      <c r="E22" s="39"/>
      <c r="F22" s="39"/>
      <c r="G22" s="39"/>
      <c r="H22" s="39"/>
      <c r="I22" s="40" t="s">
        <v>20</v>
      </c>
      <c r="J22" s="41" t="n">
        <v>8</v>
      </c>
      <c r="K22" s="42" t="n">
        <v>698.65</v>
      </c>
      <c r="L22" s="43" t="n">
        <f aca="false">K22*J22</f>
        <v>5589.2</v>
      </c>
      <c r="N22" s="31"/>
      <c r="O22" s="31"/>
      <c r="P22" s="31"/>
    </row>
    <row r="23" customFormat="false" ht="24" hidden="true" customHeight="true" outlineLevel="0" collapsed="false">
      <c r="A23" s="37" t="s">
        <v>32</v>
      </c>
      <c r="B23" s="38" t="s">
        <v>33</v>
      </c>
      <c r="C23" s="50" t="s">
        <v>34</v>
      </c>
      <c r="D23" s="50"/>
      <c r="E23" s="50"/>
      <c r="F23" s="50"/>
      <c r="G23" s="50"/>
      <c r="H23" s="50"/>
      <c r="I23" s="40" t="s">
        <v>20</v>
      </c>
      <c r="J23" s="41" t="n">
        <f aca="false">6*8</f>
        <v>48</v>
      </c>
      <c r="K23" s="42" t="n">
        <v>202.76</v>
      </c>
      <c r="L23" s="43" t="n">
        <f aca="false">K23*J23</f>
        <v>9732.48</v>
      </c>
      <c r="N23" s="31"/>
      <c r="O23" s="31"/>
      <c r="P23" s="31"/>
    </row>
    <row r="24" customFormat="false" ht="24" hidden="true" customHeight="true" outlineLevel="0" collapsed="false">
      <c r="A24" s="37" t="s">
        <v>35</v>
      </c>
      <c r="B24" s="38" t="s">
        <v>36</v>
      </c>
      <c r="C24" s="39" t="s">
        <v>37</v>
      </c>
      <c r="D24" s="39"/>
      <c r="E24" s="39"/>
      <c r="F24" s="39"/>
      <c r="G24" s="39"/>
      <c r="H24" s="39"/>
      <c r="I24" s="40" t="s">
        <v>20</v>
      </c>
      <c r="J24" s="41" t="n">
        <f aca="false">7*10</f>
        <v>70</v>
      </c>
      <c r="K24" s="42" t="n">
        <v>293.91</v>
      </c>
      <c r="L24" s="43" t="n">
        <f aca="false">K24*J24</f>
        <v>20573.7</v>
      </c>
      <c r="N24" s="31"/>
      <c r="O24" s="31"/>
      <c r="P24" s="31"/>
    </row>
    <row r="25" customFormat="false" ht="24" hidden="true" customHeight="true" outlineLevel="0" collapsed="false">
      <c r="A25" s="37" t="s">
        <v>38</v>
      </c>
      <c r="B25" s="38" t="s">
        <v>39</v>
      </c>
      <c r="C25" s="39" t="s">
        <v>40</v>
      </c>
      <c r="D25" s="39"/>
      <c r="E25" s="39"/>
      <c r="F25" s="39"/>
      <c r="G25" s="39"/>
      <c r="H25" s="39"/>
      <c r="I25" s="40" t="s">
        <v>22</v>
      </c>
      <c r="J25" s="41" t="n">
        <v>64</v>
      </c>
      <c r="K25" s="51" t="n">
        <v>236.75</v>
      </c>
      <c r="L25" s="43" t="n">
        <f aca="false">K25*J25</f>
        <v>15152</v>
      </c>
      <c r="N25" s="31"/>
      <c r="O25" s="31"/>
      <c r="P25" s="31"/>
    </row>
    <row r="26" customFormat="false" ht="24" hidden="true" customHeight="true" outlineLevel="0" collapsed="false">
      <c r="A26" s="37" t="s">
        <v>41</v>
      </c>
      <c r="B26" s="38" t="s">
        <v>42</v>
      </c>
      <c r="C26" s="39" t="s">
        <v>43</v>
      </c>
      <c r="D26" s="39"/>
      <c r="E26" s="39"/>
      <c r="F26" s="39"/>
      <c r="G26" s="39"/>
      <c r="H26" s="39"/>
      <c r="I26" s="40" t="s">
        <v>20</v>
      </c>
      <c r="J26" s="41" t="n">
        <f aca="false">6+17+37</f>
        <v>60</v>
      </c>
      <c r="K26" s="42" t="n">
        <v>553.07</v>
      </c>
      <c r="L26" s="43" t="n">
        <f aca="false">K26*J26</f>
        <v>33184.2</v>
      </c>
      <c r="N26" s="31"/>
      <c r="O26" s="31"/>
      <c r="P26" s="31"/>
    </row>
    <row r="27" customFormat="false" ht="24" hidden="true" customHeight="true" outlineLevel="0" collapsed="false">
      <c r="A27" s="37" t="s">
        <v>44</v>
      </c>
      <c r="B27" s="38" t="s">
        <v>45</v>
      </c>
      <c r="C27" s="39" t="s">
        <v>46</v>
      </c>
      <c r="D27" s="39"/>
      <c r="E27" s="39"/>
      <c r="F27" s="39"/>
      <c r="G27" s="39"/>
      <c r="H27" s="39"/>
      <c r="I27" s="40" t="s">
        <v>22</v>
      </c>
      <c r="J27" s="41" t="n">
        <v>6</v>
      </c>
      <c r="K27" s="42" t="n">
        <v>1403.28</v>
      </c>
      <c r="L27" s="43" t="n">
        <f aca="false">K27*J27</f>
        <v>8419.68</v>
      </c>
      <c r="N27" s="31"/>
      <c r="O27" s="31"/>
      <c r="P27" s="31"/>
    </row>
    <row r="28" customFormat="false" ht="24" hidden="true" customHeight="true" outlineLevel="0" collapsed="false">
      <c r="A28" s="37" t="s">
        <v>47</v>
      </c>
      <c r="B28" s="38" t="s">
        <v>42</v>
      </c>
      <c r="C28" s="39" t="s">
        <v>48</v>
      </c>
      <c r="D28" s="39"/>
      <c r="E28" s="39"/>
      <c r="F28" s="39"/>
      <c r="G28" s="39"/>
      <c r="H28" s="39"/>
      <c r="I28" s="40" t="s">
        <v>22</v>
      </c>
      <c r="J28" s="41" t="n">
        <v>6</v>
      </c>
      <c r="K28" s="42" t="n">
        <v>553.07</v>
      </c>
      <c r="L28" s="43" t="n">
        <f aca="false">K28*J28</f>
        <v>3318.42</v>
      </c>
      <c r="N28" s="31"/>
      <c r="O28" s="31"/>
      <c r="P28" s="31"/>
    </row>
    <row r="29" customFormat="false" ht="24" hidden="true" customHeight="true" outlineLevel="0" collapsed="false">
      <c r="A29" s="37" t="s">
        <v>49</v>
      </c>
      <c r="B29" s="38" t="s">
        <v>50</v>
      </c>
      <c r="C29" s="39" t="str">
        <f aca="false">'[13]Memorial de Calculo'!$C$92</f>
        <v>Caixa coletora em bloco pré-moldado para d=0,60m (1,00 x 1,00m) em Vias Urbanas</v>
      </c>
      <c r="D29" s="39"/>
      <c r="E29" s="39"/>
      <c r="F29" s="39"/>
      <c r="G29" s="39"/>
      <c r="H29" s="39"/>
      <c r="I29" s="40" t="s">
        <v>20</v>
      </c>
      <c r="J29" s="41" t="n">
        <v>7</v>
      </c>
      <c r="K29" s="42" t="n">
        <v>2233.87</v>
      </c>
      <c r="L29" s="43" t="n">
        <f aca="false">K29*J29</f>
        <v>15637.09</v>
      </c>
      <c r="N29" s="31"/>
      <c r="O29" s="31"/>
      <c r="P29" s="31"/>
    </row>
    <row r="30" customFormat="false" ht="24" hidden="true" customHeight="true" outlineLevel="0" collapsed="false">
      <c r="A30" s="37" t="s">
        <v>51</v>
      </c>
      <c r="B30" s="52" t="s">
        <v>52</v>
      </c>
      <c r="C30" s="53" t="s">
        <v>53</v>
      </c>
      <c r="D30" s="53"/>
      <c r="E30" s="53"/>
      <c r="F30" s="53"/>
      <c r="G30" s="53"/>
      <c r="H30" s="53"/>
      <c r="I30" s="40" t="s">
        <v>22</v>
      </c>
      <c r="J30" s="41" t="n">
        <v>2</v>
      </c>
      <c r="K30" s="42" t="n">
        <v>2746.95</v>
      </c>
      <c r="L30" s="43" t="n">
        <f aca="false">K30*J30</f>
        <v>5493.9</v>
      </c>
      <c r="N30" s="31"/>
      <c r="O30" s="31"/>
      <c r="P30" s="31"/>
    </row>
    <row r="31" customFormat="false" ht="24" hidden="true" customHeight="true" outlineLevel="0" collapsed="false">
      <c r="A31" s="37" t="s">
        <v>54</v>
      </c>
      <c r="B31" s="52" t="s">
        <v>52</v>
      </c>
      <c r="C31" s="53" t="s">
        <v>53</v>
      </c>
      <c r="D31" s="53"/>
      <c r="E31" s="53"/>
      <c r="F31" s="53"/>
      <c r="G31" s="53"/>
      <c r="H31" s="53"/>
      <c r="I31" s="40" t="s">
        <v>22</v>
      </c>
      <c r="J31" s="41" t="n">
        <v>2</v>
      </c>
      <c r="K31" s="42" t="n">
        <v>2746.95</v>
      </c>
      <c r="L31" s="43" t="n">
        <f aca="false">K31*J31</f>
        <v>5493.9</v>
      </c>
      <c r="N31" s="31"/>
      <c r="O31" s="31"/>
      <c r="P31" s="31"/>
    </row>
    <row r="32" customFormat="false" ht="24" hidden="true" customHeight="true" outlineLevel="0" collapsed="false">
      <c r="A32" s="37" t="s">
        <v>55</v>
      </c>
      <c r="B32" s="52" t="s">
        <v>52</v>
      </c>
      <c r="C32" s="53" t="s">
        <v>56</v>
      </c>
      <c r="D32" s="53"/>
      <c r="E32" s="53"/>
      <c r="F32" s="53"/>
      <c r="G32" s="53"/>
      <c r="H32" s="53"/>
      <c r="I32" s="40" t="s">
        <v>22</v>
      </c>
      <c r="J32" s="41" t="n">
        <v>2</v>
      </c>
      <c r="K32" s="42" t="n">
        <v>3224.87</v>
      </c>
      <c r="L32" s="43" t="n">
        <f aca="false">K32*J32</f>
        <v>6449.74</v>
      </c>
      <c r="N32" s="31"/>
      <c r="O32" s="31"/>
      <c r="P32" s="31"/>
    </row>
    <row r="33" customFormat="false" ht="24" hidden="true" customHeight="true" outlineLevel="0" collapsed="false">
      <c r="A33" s="37" t="s">
        <v>57</v>
      </c>
      <c r="B33" s="38" t="s">
        <v>58</v>
      </c>
      <c r="C33" s="49" t="s">
        <v>59</v>
      </c>
      <c r="D33" s="49"/>
      <c r="E33" s="49"/>
      <c r="F33" s="49"/>
      <c r="G33" s="49"/>
      <c r="H33" s="49"/>
      <c r="I33" s="54" t="s">
        <v>22</v>
      </c>
      <c r="J33" s="55" t="n">
        <v>6</v>
      </c>
      <c r="K33" s="51" t="n">
        <v>390</v>
      </c>
      <c r="L33" s="43" t="n">
        <f aca="false">K33*J33</f>
        <v>2340</v>
      </c>
      <c r="N33" s="56"/>
      <c r="O33" s="56"/>
      <c r="P33" s="56"/>
    </row>
    <row r="34" customFormat="false" ht="24" hidden="true" customHeight="true" outlineLevel="0" collapsed="false">
      <c r="A34" s="37" t="s">
        <v>60</v>
      </c>
      <c r="B34" s="38" t="s">
        <v>61</v>
      </c>
      <c r="C34" s="39" t="s">
        <v>62</v>
      </c>
      <c r="D34" s="39"/>
      <c r="E34" s="39"/>
      <c r="F34" s="39"/>
      <c r="G34" s="39"/>
      <c r="H34" s="39"/>
      <c r="I34" s="40" t="s">
        <v>22</v>
      </c>
      <c r="J34" s="41" t="n">
        <v>7</v>
      </c>
      <c r="K34" s="51" t="n">
        <v>1181.7</v>
      </c>
      <c r="L34" s="43" t="n">
        <f aca="false">K34*J34</f>
        <v>8271.9</v>
      </c>
      <c r="N34" s="31"/>
      <c r="O34" s="31"/>
      <c r="P34" s="31"/>
    </row>
    <row r="35" customFormat="false" ht="24" hidden="true" customHeight="true" outlineLevel="0" collapsed="false">
      <c r="A35" s="37" t="s">
        <v>63</v>
      </c>
      <c r="B35" s="38" t="s">
        <v>64</v>
      </c>
      <c r="C35" s="39" t="s">
        <v>65</v>
      </c>
      <c r="D35" s="39"/>
      <c r="E35" s="39"/>
      <c r="F35" s="39"/>
      <c r="G35" s="39"/>
      <c r="H35" s="39"/>
      <c r="I35" s="40" t="s">
        <v>22</v>
      </c>
      <c r="J35" s="41" t="n">
        <v>1</v>
      </c>
      <c r="K35" s="57" t="n">
        <v>1949.2</v>
      </c>
      <c r="L35" s="43" t="n">
        <f aca="false">K35*J35</f>
        <v>1949.2</v>
      </c>
      <c r="N35" s="31"/>
      <c r="O35" s="31"/>
      <c r="P35" s="31"/>
    </row>
    <row r="36" customFormat="false" ht="24" hidden="true" customHeight="true" outlineLevel="0" collapsed="false">
      <c r="A36" s="37" t="s">
        <v>66</v>
      </c>
      <c r="B36" s="38" t="s">
        <v>67</v>
      </c>
      <c r="C36" s="39" t="s">
        <v>68</v>
      </c>
      <c r="D36" s="39"/>
      <c r="E36" s="39"/>
      <c r="F36" s="39"/>
      <c r="G36" s="39"/>
      <c r="H36" s="39"/>
      <c r="I36" s="40" t="s">
        <v>20</v>
      </c>
      <c r="J36" s="41" t="n">
        <f aca="false">10*7</f>
        <v>70</v>
      </c>
      <c r="K36" s="51" t="n">
        <v>308.68</v>
      </c>
      <c r="L36" s="43" t="n">
        <f aca="false">K36*J36</f>
        <v>21607.6</v>
      </c>
      <c r="N36" s="31"/>
      <c r="O36" s="31"/>
      <c r="P36" s="31"/>
    </row>
    <row r="37" customFormat="false" ht="24" hidden="true" customHeight="true" outlineLevel="0" collapsed="false">
      <c r="A37" s="37" t="s">
        <v>69</v>
      </c>
      <c r="B37" s="52" t="s">
        <v>70</v>
      </c>
      <c r="C37" s="49" t="s">
        <v>71</v>
      </c>
      <c r="D37" s="49"/>
      <c r="E37" s="49"/>
      <c r="F37" s="49"/>
      <c r="G37" s="49"/>
      <c r="H37" s="49"/>
      <c r="I37" s="40" t="s">
        <v>22</v>
      </c>
      <c r="J37" s="41" t="n">
        <v>1</v>
      </c>
      <c r="K37" s="42" t="n">
        <v>710.78</v>
      </c>
      <c r="L37" s="43" t="n">
        <f aca="false">K37*J37</f>
        <v>710.78</v>
      </c>
      <c r="N37" s="31"/>
      <c r="O37" s="31"/>
      <c r="P37" s="31"/>
    </row>
    <row r="38" customFormat="false" ht="24" hidden="true" customHeight="true" outlineLevel="0" collapsed="false">
      <c r="A38" s="37" t="s">
        <v>72</v>
      </c>
      <c r="B38" s="52" t="s">
        <v>73</v>
      </c>
      <c r="C38" s="49" t="s">
        <v>74</v>
      </c>
      <c r="D38" s="49"/>
      <c r="E38" s="49"/>
      <c r="F38" s="49"/>
      <c r="G38" s="49"/>
      <c r="H38" s="49"/>
      <c r="I38" s="40" t="s">
        <v>20</v>
      </c>
      <c r="J38" s="41" t="n">
        <v>5</v>
      </c>
      <c r="K38" s="42" t="n">
        <v>360.3</v>
      </c>
      <c r="L38" s="43" t="n">
        <f aca="false">K38*J38</f>
        <v>1801.5</v>
      </c>
      <c r="N38" s="31"/>
      <c r="O38" s="31"/>
      <c r="P38" s="31"/>
    </row>
    <row r="39" customFormat="false" ht="24" hidden="true" customHeight="true" outlineLevel="0" collapsed="false">
      <c r="A39" s="37" t="s">
        <v>75</v>
      </c>
      <c r="B39" s="52" t="s">
        <v>76</v>
      </c>
      <c r="C39" s="49" t="s">
        <v>77</v>
      </c>
      <c r="D39" s="49"/>
      <c r="E39" s="49"/>
      <c r="F39" s="49"/>
      <c r="G39" s="49"/>
      <c r="H39" s="49"/>
      <c r="I39" s="40" t="s">
        <v>22</v>
      </c>
      <c r="J39" s="41" t="n">
        <v>1</v>
      </c>
      <c r="K39" s="42" t="n">
        <v>632.87</v>
      </c>
      <c r="L39" s="58" t="n">
        <f aca="false">K39*J39</f>
        <v>632.87</v>
      </c>
      <c r="N39" s="31"/>
      <c r="O39" s="31"/>
      <c r="P39" s="31"/>
    </row>
    <row r="40" customFormat="false" ht="24" hidden="true" customHeight="true" outlineLevel="0" collapsed="false">
      <c r="A40" s="37" t="s">
        <v>78</v>
      </c>
      <c r="B40" s="52" t="s">
        <v>79</v>
      </c>
      <c r="C40" s="49" t="s">
        <v>80</v>
      </c>
      <c r="D40" s="49"/>
      <c r="E40" s="49"/>
      <c r="F40" s="49"/>
      <c r="G40" s="49"/>
      <c r="H40" s="49"/>
      <c r="I40" s="40" t="s">
        <v>20</v>
      </c>
      <c r="J40" s="41" t="n">
        <f aca="false">100+200+150+50</f>
        <v>500</v>
      </c>
      <c r="K40" s="42" t="n">
        <v>118.15</v>
      </c>
      <c r="L40" s="43" t="n">
        <f aca="false">K40*J40</f>
        <v>59075</v>
      </c>
      <c r="N40" s="31"/>
      <c r="O40" s="31"/>
      <c r="P40" s="31"/>
    </row>
    <row r="41" customFormat="false" ht="24" hidden="true" customHeight="true" outlineLevel="0" collapsed="false">
      <c r="A41" s="37" t="s">
        <v>81</v>
      </c>
      <c r="B41" s="52" t="s">
        <v>82</v>
      </c>
      <c r="C41" s="49" t="s">
        <v>83</v>
      </c>
      <c r="D41" s="49"/>
      <c r="E41" s="49"/>
      <c r="F41" s="49"/>
      <c r="G41" s="49"/>
      <c r="H41" s="49"/>
      <c r="I41" s="40" t="s">
        <v>22</v>
      </c>
      <c r="J41" s="41" t="n">
        <v>6</v>
      </c>
      <c r="K41" s="42" t="n">
        <v>77.44</v>
      </c>
      <c r="L41" s="43" t="n">
        <f aca="false">K41*J41</f>
        <v>464.64</v>
      </c>
      <c r="N41" s="31"/>
      <c r="O41" s="31"/>
      <c r="P41" s="31"/>
    </row>
    <row r="42" customFormat="false" ht="12.75" hidden="true" customHeight="false" outlineLevel="0" collapsed="false">
      <c r="A42" s="59"/>
      <c r="B42" s="60"/>
      <c r="C42" s="61" t="s">
        <v>84</v>
      </c>
      <c r="D42" s="61"/>
      <c r="E42" s="61"/>
      <c r="F42" s="61"/>
      <c r="G42" s="61"/>
      <c r="H42" s="61"/>
      <c r="I42" s="62"/>
      <c r="J42" s="63"/>
      <c r="K42" s="62"/>
      <c r="L42" s="64" t="n">
        <f aca="false">SUM(L14:L41)</f>
        <v>346419.05</v>
      </c>
      <c r="Q42" s="31"/>
      <c r="R42" s="31"/>
      <c r="S42" s="31"/>
    </row>
    <row r="43" customFormat="false" ht="12.75" hidden="false" customHeight="false" outlineLevel="0" collapsed="false">
      <c r="A43" s="25"/>
      <c r="B43" s="26"/>
      <c r="C43" s="65"/>
      <c r="D43" s="65"/>
      <c r="E43" s="65"/>
      <c r="F43" s="65"/>
      <c r="G43" s="65"/>
      <c r="H43" s="65"/>
      <c r="I43" s="28"/>
      <c r="J43" s="29"/>
      <c r="K43" s="28"/>
      <c r="L43" s="30"/>
    </row>
    <row r="44" customFormat="false" ht="12.75" hidden="false" customHeight="false" outlineLevel="0" collapsed="false">
      <c r="A44" s="32" t="n">
        <v>3</v>
      </c>
      <c r="B44" s="33"/>
      <c r="C44" s="66" t="s">
        <v>85</v>
      </c>
      <c r="D44" s="66"/>
      <c r="E44" s="66"/>
      <c r="F44" s="66"/>
      <c r="G44" s="66"/>
      <c r="H44" s="66"/>
      <c r="I44" s="34"/>
      <c r="J44" s="35"/>
      <c r="K44" s="34"/>
      <c r="L44" s="36"/>
      <c r="Q44" s="67"/>
      <c r="R44" s="67"/>
      <c r="S44" s="67"/>
    </row>
    <row r="45" customFormat="false" ht="25.5" hidden="true" customHeight="true" outlineLevel="0" collapsed="false">
      <c r="A45" s="37" t="s">
        <v>86</v>
      </c>
      <c r="B45" s="38" t="s">
        <v>87</v>
      </c>
      <c r="C45" s="50" t="s">
        <v>88</v>
      </c>
      <c r="D45" s="50"/>
      <c r="E45" s="50"/>
      <c r="F45" s="50"/>
      <c r="G45" s="50"/>
      <c r="H45" s="50"/>
      <c r="I45" s="40" t="s">
        <v>89</v>
      </c>
      <c r="J45" s="55" t="n">
        <v>7450.9</v>
      </c>
      <c r="K45" s="51" t="n">
        <v>1.29</v>
      </c>
      <c r="L45" s="58" t="n">
        <f aca="false">K45*J45</f>
        <v>9611.661</v>
      </c>
      <c r="N45" s="31"/>
      <c r="P45" s="31"/>
    </row>
    <row r="46" customFormat="false" ht="40" hidden="false" customHeight="true" outlineLevel="0" collapsed="false">
      <c r="A46" s="37" t="s">
        <v>90</v>
      </c>
      <c r="B46" s="38" t="s">
        <v>91</v>
      </c>
      <c r="C46" s="50" t="s">
        <v>92</v>
      </c>
      <c r="D46" s="50"/>
      <c r="E46" s="50"/>
      <c r="F46" s="50"/>
      <c r="G46" s="50"/>
      <c r="H46" s="50"/>
      <c r="I46" s="40" t="s">
        <v>89</v>
      </c>
      <c r="J46" s="55" t="n">
        <v>7450.9</v>
      </c>
      <c r="K46" s="51"/>
      <c r="L46" s="58"/>
      <c r="N46" s="31"/>
      <c r="P46" s="31"/>
    </row>
    <row r="47" customFormat="false" ht="26" hidden="true" customHeight="true" outlineLevel="0" collapsed="false">
      <c r="A47" s="37" t="s">
        <v>93</v>
      </c>
      <c r="B47" s="38" t="s">
        <v>94</v>
      </c>
      <c r="C47" s="50" t="s">
        <v>95</v>
      </c>
      <c r="D47" s="50"/>
      <c r="E47" s="50"/>
      <c r="F47" s="50"/>
      <c r="G47" s="50"/>
      <c r="H47" s="50"/>
      <c r="I47" s="40" t="s">
        <v>96</v>
      </c>
      <c r="J47" s="55" t="n">
        <f aca="false">0.075*J46</f>
        <v>558.8175</v>
      </c>
      <c r="K47" s="51" t="n">
        <f aca="false">0.703*30+2.933</f>
        <v>24.023</v>
      </c>
      <c r="L47" s="58" t="n">
        <f aca="false">K47*J47</f>
        <v>13424.4728025</v>
      </c>
      <c r="N47" s="31"/>
      <c r="P47" s="31"/>
    </row>
    <row r="48" customFormat="false" ht="26" hidden="true" customHeight="true" outlineLevel="0" collapsed="false">
      <c r="A48" s="37" t="s">
        <v>97</v>
      </c>
      <c r="B48" s="38" t="s">
        <v>98</v>
      </c>
      <c r="C48" s="50" t="s">
        <v>99</v>
      </c>
      <c r="D48" s="50"/>
      <c r="E48" s="50"/>
      <c r="F48" s="50"/>
      <c r="G48" s="50"/>
      <c r="H48" s="50"/>
      <c r="I48" s="40" t="s">
        <v>96</v>
      </c>
      <c r="J48" s="55" t="n">
        <f aca="false">0.24*J46</f>
        <v>1788.216</v>
      </c>
      <c r="K48" s="51" t="n">
        <f aca="false">0.703*30+2.933</f>
        <v>24.023</v>
      </c>
      <c r="L48" s="58" t="n">
        <f aca="false">K48*J48</f>
        <v>42958.312968</v>
      </c>
      <c r="N48" s="31"/>
      <c r="P48" s="31"/>
    </row>
    <row r="49" customFormat="false" ht="15" hidden="false" customHeight="true" outlineLevel="0" collapsed="false">
      <c r="A49" s="37"/>
      <c r="B49" s="38"/>
      <c r="C49" s="68"/>
      <c r="D49" s="69"/>
      <c r="E49" s="69"/>
      <c r="F49" s="69"/>
      <c r="G49" s="69"/>
      <c r="H49" s="70"/>
      <c r="I49" s="40"/>
      <c r="J49" s="55"/>
      <c r="K49" s="51"/>
      <c r="L49" s="58"/>
      <c r="N49" s="31"/>
      <c r="P49" s="31"/>
    </row>
    <row r="50" customFormat="false" ht="24" hidden="false" customHeight="true" outlineLevel="0" collapsed="false">
      <c r="A50" s="37"/>
      <c r="B50" s="38"/>
      <c r="C50" s="47" t="s">
        <v>100</v>
      </c>
      <c r="D50" s="47"/>
      <c r="E50" s="47"/>
      <c r="F50" s="47"/>
      <c r="G50" s="47"/>
      <c r="H50" s="47"/>
      <c r="I50" s="40" t="s">
        <v>22</v>
      </c>
      <c r="J50" s="71" t="n">
        <f aca="false">50*J46</f>
        <v>372545</v>
      </c>
      <c r="K50" s="51"/>
      <c r="L50" s="58"/>
      <c r="N50" s="31"/>
      <c r="P50" s="31"/>
    </row>
    <row r="51" customFormat="false" ht="17" hidden="false" customHeight="true" outlineLevel="0" collapsed="false">
      <c r="A51" s="37"/>
      <c r="B51" s="38"/>
      <c r="C51" s="68"/>
      <c r="D51" s="69"/>
      <c r="E51" s="69"/>
      <c r="F51" s="69"/>
      <c r="G51" s="69"/>
      <c r="H51" s="70"/>
      <c r="I51" s="40"/>
      <c r="J51" s="55"/>
      <c r="K51" s="51"/>
      <c r="L51" s="58"/>
      <c r="N51" s="31"/>
      <c r="P51" s="31"/>
    </row>
    <row r="52" customFormat="false" ht="12.75" hidden="false" customHeight="false" outlineLevel="0" collapsed="false">
      <c r="A52" s="37"/>
      <c r="B52" s="38"/>
      <c r="C52" s="68"/>
      <c r="D52" s="69"/>
      <c r="E52" s="69"/>
      <c r="F52" s="69"/>
      <c r="G52" s="69"/>
      <c r="H52" s="70"/>
      <c r="I52" s="40"/>
      <c r="J52" s="55"/>
      <c r="K52" s="51"/>
      <c r="L52" s="58"/>
      <c r="N52" s="31"/>
      <c r="P52" s="31"/>
    </row>
    <row r="53" customFormat="false" ht="12.75" hidden="true" customHeight="true" outlineLevel="0" collapsed="false">
      <c r="A53" s="59"/>
      <c r="B53" s="60"/>
      <c r="C53" s="61" t="s">
        <v>101</v>
      </c>
      <c r="D53" s="61"/>
      <c r="E53" s="61"/>
      <c r="F53" s="61"/>
      <c r="G53" s="61"/>
      <c r="H53" s="61"/>
      <c r="I53" s="62"/>
      <c r="J53" s="63"/>
      <c r="K53" s="62"/>
      <c r="L53" s="64" t="n">
        <f aca="false">SUM(L45:L48)</f>
        <v>65994.4467705</v>
      </c>
      <c r="Q53" s="72"/>
      <c r="R53" s="72"/>
      <c r="S53" s="72"/>
    </row>
    <row r="54" customFormat="false" ht="12.75" hidden="false" customHeight="true" outlineLevel="0" collapsed="false">
      <c r="A54" s="25"/>
      <c r="B54" s="26"/>
      <c r="C54" s="27"/>
      <c r="D54" s="27"/>
      <c r="E54" s="27"/>
      <c r="F54" s="27"/>
      <c r="G54" s="27"/>
      <c r="H54" s="27"/>
      <c r="I54" s="28"/>
      <c r="J54" s="29"/>
      <c r="K54" s="28"/>
      <c r="L54" s="30"/>
    </row>
    <row r="55" customFormat="false" ht="12.75" hidden="true" customHeight="false" outlineLevel="0" collapsed="false">
      <c r="A55" s="32" t="n">
        <v>4</v>
      </c>
      <c r="B55" s="33"/>
      <c r="C55" s="33" t="s">
        <v>102</v>
      </c>
      <c r="D55" s="33"/>
      <c r="E55" s="33"/>
      <c r="F55" s="33"/>
      <c r="G55" s="33"/>
      <c r="H55" s="33"/>
      <c r="I55" s="34"/>
      <c r="J55" s="35"/>
      <c r="K55" s="34"/>
      <c r="L55" s="36"/>
      <c r="N55" s="31"/>
      <c r="O55" s="31"/>
      <c r="P55" s="31"/>
    </row>
    <row r="56" customFormat="false" ht="18" hidden="true" customHeight="true" outlineLevel="0" collapsed="false">
      <c r="A56" s="37" t="s">
        <v>103</v>
      </c>
      <c r="B56" s="52"/>
      <c r="C56" s="50" t="s">
        <v>104</v>
      </c>
      <c r="D56" s="50"/>
      <c r="E56" s="50"/>
      <c r="F56" s="50"/>
      <c r="G56" s="50"/>
      <c r="H56" s="50"/>
      <c r="I56" s="40"/>
      <c r="J56" s="55"/>
      <c r="K56" s="51"/>
      <c r="L56" s="58"/>
    </row>
    <row r="57" customFormat="false" ht="25.5" hidden="true" customHeight="true" outlineLevel="0" collapsed="false">
      <c r="A57" s="37" t="s">
        <v>105</v>
      </c>
      <c r="B57" s="38" t="s">
        <v>106</v>
      </c>
      <c r="C57" s="50" t="s">
        <v>107</v>
      </c>
      <c r="D57" s="50"/>
      <c r="E57" s="50"/>
      <c r="F57" s="50"/>
      <c r="G57" s="50"/>
      <c r="H57" s="50"/>
      <c r="I57" s="40" t="s">
        <v>89</v>
      </c>
      <c r="J57" s="55" t="n">
        <f aca="false">0.4*0.4*18</f>
        <v>2.88</v>
      </c>
      <c r="K57" s="51" t="n">
        <v>671.4</v>
      </c>
      <c r="L57" s="58" t="n">
        <f aca="false">K57*J57</f>
        <v>1933.632</v>
      </c>
    </row>
    <row r="58" customFormat="false" ht="14.25" hidden="true" customHeight="false" outlineLevel="0" collapsed="false">
      <c r="A58" s="21"/>
      <c r="B58" s="23"/>
      <c r="C58" s="61" t="s">
        <v>108</v>
      </c>
      <c r="D58" s="61"/>
      <c r="E58" s="61"/>
      <c r="F58" s="61"/>
      <c r="G58" s="61"/>
      <c r="H58" s="61"/>
      <c r="I58" s="22"/>
      <c r="J58" s="22"/>
      <c r="K58" s="23"/>
      <c r="L58" s="73" t="n">
        <f aca="false">SUM(L56:L57)</f>
        <v>1933.632</v>
      </c>
      <c r="N58" s="31"/>
      <c r="O58" s="31"/>
      <c r="P58" s="31"/>
    </row>
    <row r="59" customFormat="false" ht="12.75" hidden="true" customHeight="true" outlineLevel="0" collapsed="false">
      <c r="A59" s="25"/>
      <c r="B59" s="26"/>
      <c r="C59" s="27"/>
      <c r="D59" s="74"/>
      <c r="E59" s="74"/>
      <c r="F59" s="74"/>
      <c r="G59" s="74"/>
      <c r="H59" s="74"/>
      <c r="I59" s="28"/>
      <c r="J59" s="29"/>
      <c r="K59" s="28"/>
      <c r="L59" s="30"/>
    </row>
    <row r="60" customFormat="false" ht="12.75" hidden="true" customHeight="true" outlineLevel="0" collapsed="false">
      <c r="A60" s="32" t="n">
        <v>5</v>
      </c>
      <c r="B60" s="33"/>
      <c r="C60" s="33" t="s">
        <v>109</v>
      </c>
      <c r="D60" s="33"/>
      <c r="E60" s="33"/>
      <c r="F60" s="33"/>
      <c r="G60" s="33"/>
      <c r="H60" s="33"/>
      <c r="I60" s="34"/>
      <c r="J60" s="35"/>
      <c r="K60" s="34"/>
      <c r="L60" s="36"/>
      <c r="N60" s="72"/>
      <c r="O60" s="72"/>
      <c r="P60" s="72"/>
    </row>
    <row r="61" customFormat="false" ht="12.75" hidden="true" customHeight="true" outlineLevel="0" collapsed="false">
      <c r="A61" s="37" t="s">
        <v>110</v>
      </c>
      <c r="B61" s="75"/>
      <c r="C61" s="76" t="s">
        <v>111</v>
      </c>
      <c r="D61" s="76"/>
      <c r="E61" s="76"/>
      <c r="F61" s="76"/>
      <c r="G61" s="76"/>
      <c r="H61" s="76"/>
      <c r="I61" s="40"/>
      <c r="J61" s="55" t="n">
        <v>100</v>
      </c>
      <c r="K61" s="77" t="n">
        <v>1705.11</v>
      </c>
      <c r="L61" s="58" t="n">
        <f aca="false">J61*K61</f>
        <v>170511</v>
      </c>
      <c r="N61" s="67"/>
      <c r="O61" s="67"/>
      <c r="P61" s="67"/>
    </row>
    <row r="62" customFormat="false" ht="12.75" hidden="true" customHeight="false" outlineLevel="0" collapsed="false">
      <c r="A62" s="59"/>
      <c r="B62" s="60"/>
      <c r="C62" s="61" t="s">
        <v>112</v>
      </c>
      <c r="D62" s="61"/>
      <c r="E62" s="61"/>
      <c r="F62" s="61"/>
      <c r="G62" s="61"/>
      <c r="H62" s="61"/>
      <c r="I62" s="62"/>
      <c r="J62" s="63"/>
      <c r="K62" s="62"/>
      <c r="L62" s="64" t="n">
        <f aca="false">L61</f>
        <v>170511</v>
      </c>
      <c r="N62" s="78"/>
    </row>
    <row r="63" customFormat="false" ht="12.75" hidden="true" customHeight="false" outlineLevel="0" collapsed="false">
      <c r="A63" s="25"/>
      <c r="B63" s="26"/>
      <c r="C63" s="27"/>
      <c r="D63" s="27"/>
      <c r="E63" s="27"/>
      <c r="F63" s="27"/>
      <c r="G63" s="27"/>
      <c r="H63" s="27"/>
      <c r="I63" s="28"/>
      <c r="J63" s="29"/>
      <c r="K63" s="28"/>
      <c r="L63" s="30"/>
      <c r="N63" s="79"/>
    </row>
    <row r="64" customFormat="false" ht="12.75" hidden="true" customHeight="false" outlineLevel="0" collapsed="false">
      <c r="A64" s="32" t="n">
        <v>6</v>
      </c>
      <c r="B64" s="33"/>
      <c r="C64" s="33" t="s">
        <v>113</v>
      </c>
      <c r="D64" s="33"/>
      <c r="E64" s="33"/>
      <c r="F64" s="33"/>
      <c r="G64" s="33"/>
      <c r="H64" s="33"/>
      <c r="I64" s="34"/>
      <c r="J64" s="35"/>
      <c r="K64" s="34"/>
      <c r="L64" s="36"/>
    </row>
    <row r="65" customFormat="false" ht="27" hidden="true" customHeight="true" outlineLevel="0" collapsed="false">
      <c r="A65" s="37" t="s">
        <v>114</v>
      </c>
      <c r="B65" s="52" t="s">
        <v>115</v>
      </c>
      <c r="C65" s="50" t="s">
        <v>116</v>
      </c>
      <c r="D65" s="50"/>
      <c r="E65" s="50"/>
      <c r="F65" s="50"/>
      <c r="G65" s="50"/>
      <c r="H65" s="50"/>
      <c r="I65" s="40"/>
      <c r="J65" s="55" t="n">
        <v>1</v>
      </c>
      <c r="K65" s="51" t="e">
        <f aca="false">TRUNC(0.018*SUM(L58+L53+L42+)*1.2332,2)</f>
        <v>#N/A</v>
      </c>
      <c r="L65" s="58" t="e">
        <f aca="false">J65*K65</f>
        <v>#N/A</v>
      </c>
    </row>
    <row r="66" customFormat="false" ht="24" hidden="true" customHeight="true" outlineLevel="0" collapsed="false">
      <c r="A66" s="37" t="s">
        <v>117</v>
      </c>
      <c r="B66" s="52" t="s">
        <v>118</v>
      </c>
      <c r="C66" s="49" t="s">
        <v>119</v>
      </c>
      <c r="D66" s="49"/>
      <c r="E66" s="49"/>
      <c r="F66" s="49"/>
      <c r="G66" s="49"/>
      <c r="H66" s="49"/>
      <c r="I66" s="40"/>
      <c r="J66" s="55" t="n">
        <v>100</v>
      </c>
      <c r="K66" s="80" t="e">
        <f aca="false">TRUNC(0.0105*(L58+L53+L42+)*1.2332/100,2)</f>
        <v>#N/A</v>
      </c>
      <c r="L66" s="58" t="e">
        <f aca="false">J66*K66</f>
        <v>#N/A</v>
      </c>
    </row>
    <row r="67" customFormat="false" ht="25" hidden="true" customHeight="true" outlineLevel="0" collapsed="false">
      <c r="A67" s="37" t="s">
        <v>120</v>
      </c>
      <c r="B67" s="52" t="s">
        <v>121</v>
      </c>
      <c r="C67" s="49" t="s">
        <v>122</v>
      </c>
      <c r="D67" s="49"/>
      <c r="E67" s="49"/>
      <c r="F67" s="49"/>
      <c r="G67" s="49"/>
      <c r="H67" s="49"/>
      <c r="I67" s="40"/>
      <c r="J67" s="55" t="n">
        <v>1</v>
      </c>
      <c r="K67" s="80" t="e">
        <f aca="false">TRUNC(0.0015*SUM(L58+L53+L42+*1.2332),2)</f>
        <v>#N/A</v>
      </c>
      <c r="L67" s="58" t="e">
        <f aca="false">J67*K67</f>
        <v>#N/A</v>
      </c>
    </row>
    <row r="68" customFormat="false" ht="25" hidden="true" customHeight="true" outlineLevel="0" collapsed="false">
      <c r="A68" s="37" t="s">
        <v>123</v>
      </c>
      <c r="B68" s="52" t="s">
        <v>124</v>
      </c>
      <c r="C68" s="49" t="s">
        <v>125</v>
      </c>
      <c r="D68" s="49"/>
      <c r="E68" s="49"/>
      <c r="F68" s="49"/>
      <c r="G68" s="49"/>
      <c r="H68" s="49"/>
      <c r="I68" s="40" t="s">
        <v>126</v>
      </c>
      <c r="J68" s="55" t="n">
        <v>20</v>
      </c>
      <c r="K68" s="80" t="n">
        <v>406.19</v>
      </c>
      <c r="L68" s="58" t="n">
        <f aca="false">J68*K68</f>
        <v>8123.8</v>
      </c>
    </row>
    <row r="69" customFormat="false" ht="25" hidden="true" customHeight="true" outlineLevel="0" collapsed="false">
      <c r="A69" s="37" t="s">
        <v>127</v>
      </c>
      <c r="B69" s="52" t="s">
        <v>128</v>
      </c>
      <c r="C69" s="49" t="s">
        <v>129</v>
      </c>
      <c r="D69" s="49"/>
      <c r="E69" s="49"/>
      <c r="F69" s="49"/>
      <c r="G69" s="49"/>
      <c r="H69" s="49"/>
      <c r="I69" s="40" t="s">
        <v>126</v>
      </c>
      <c r="J69" s="55" t="n">
        <v>100</v>
      </c>
      <c r="K69" s="80" t="n">
        <v>202.26</v>
      </c>
      <c r="L69" s="58" t="n">
        <f aca="false">J69*K69</f>
        <v>20226</v>
      </c>
    </row>
    <row r="70" customFormat="false" ht="25" hidden="true" customHeight="true" outlineLevel="0" collapsed="false">
      <c r="A70" s="37" t="s">
        <v>130</v>
      </c>
      <c r="B70" s="52" t="s">
        <v>131</v>
      </c>
      <c r="C70" s="49" t="s">
        <v>132</v>
      </c>
      <c r="D70" s="49"/>
      <c r="E70" s="49"/>
      <c r="F70" s="49"/>
      <c r="G70" s="49"/>
      <c r="H70" s="49"/>
      <c r="I70" s="40" t="s">
        <v>126</v>
      </c>
      <c r="J70" s="55" t="n">
        <v>20</v>
      </c>
      <c r="K70" s="80" t="n">
        <v>206.52</v>
      </c>
      <c r="L70" s="58" t="n">
        <f aca="false">J70*K70</f>
        <v>4130.4</v>
      </c>
    </row>
    <row r="71" customFormat="false" ht="25" hidden="true" customHeight="true" outlineLevel="0" collapsed="false">
      <c r="A71" s="37" t="s">
        <v>133</v>
      </c>
      <c r="B71" s="52" t="s">
        <v>134</v>
      </c>
      <c r="C71" s="49" t="s">
        <v>135</v>
      </c>
      <c r="D71" s="49"/>
      <c r="E71" s="49"/>
      <c r="F71" s="49"/>
      <c r="G71" s="49"/>
      <c r="H71" s="49"/>
      <c r="I71" s="40" t="s">
        <v>126</v>
      </c>
      <c r="J71" s="55" t="n">
        <v>20</v>
      </c>
      <c r="K71" s="80" t="n">
        <v>242.44</v>
      </c>
      <c r="L71" s="58" t="n">
        <f aca="false">J71*K71</f>
        <v>4848.8</v>
      </c>
    </row>
    <row r="72" customFormat="false" ht="12.75" hidden="true" customHeight="false" outlineLevel="0" collapsed="false">
      <c r="A72" s="59"/>
      <c r="B72" s="60"/>
      <c r="C72" s="61" t="s">
        <v>136</v>
      </c>
      <c r="D72" s="61"/>
      <c r="E72" s="61"/>
      <c r="F72" s="61"/>
      <c r="G72" s="61"/>
      <c r="H72" s="61"/>
      <c r="I72" s="62"/>
      <c r="J72" s="63"/>
      <c r="K72" s="62"/>
      <c r="L72" s="64" t="e">
        <f aca="false">SUM(L65:L71)</f>
        <v>#N/A</v>
      </c>
    </row>
    <row r="73" customFormat="false" ht="12.75" hidden="true" customHeight="false" outlineLevel="0" collapsed="false">
      <c r="A73" s="37"/>
      <c r="B73" s="75"/>
      <c r="C73" s="81"/>
      <c r="D73" s="82"/>
      <c r="E73" s="82"/>
      <c r="F73" s="82"/>
      <c r="G73" s="82"/>
      <c r="H73" s="83"/>
      <c r="I73" s="40"/>
      <c r="J73" s="77"/>
      <c r="K73" s="51"/>
      <c r="L73" s="58"/>
    </row>
    <row r="74" customFormat="false" ht="12.75" hidden="fals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86"/>
      <c r="J74" s="87"/>
      <c r="K74" s="88"/>
      <c r="L74" s="89"/>
      <c r="N74" s="72"/>
      <c r="O74" s="72"/>
      <c r="P74" s="72"/>
    </row>
    <row r="75" customFormat="false" ht="12.75" hidden="false" customHeight="false" outlineLevel="0" collapsed="false">
      <c r="A75" s="10"/>
      <c r="B75" s="90"/>
      <c r="C75" s="90"/>
      <c r="D75" s="90"/>
      <c r="E75" s="90"/>
      <c r="F75" s="90"/>
      <c r="G75" s="90"/>
      <c r="H75" s="90"/>
      <c r="I75" s="90"/>
      <c r="J75" s="90"/>
      <c r="K75" s="10"/>
      <c r="L75" s="10"/>
      <c r="M75" s="10"/>
    </row>
    <row r="76" customFormat="false" ht="12.75" hidden="false" customHeight="false" outlineLevel="0" collapsed="false">
      <c r="A76" s="10"/>
      <c r="B76" s="90"/>
      <c r="C76" s="90"/>
      <c r="D76" s="90"/>
      <c r="E76" s="90"/>
      <c r="F76" s="90"/>
      <c r="G76" s="90"/>
      <c r="H76" s="90"/>
      <c r="I76" s="90"/>
      <c r="J76" s="90"/>
      <c r="K76" s="10"/>
      <c r="L76" s="10"/>
      <c r="M76" s="10"/>
    </row>
    <row r="77" customFormat="false" ht="12.75" hidden="false" customHeight="false" outlineLevel="0" collapsed="false">
      <c r="A77" s="10"/>
      <c r="B77" s="90"/>
      <c r="C77" s="90"/>
      <c r="D77" s="90"/>
      <c r="E77" s="90"/>
      <c r="F77" s="90"/>
      <c r="G77" s="90"/>
      <c r="H77" s="90"/>
      <c r="I77" s="90"/>
      <c r="J77" s="90"/>
      <c r="K77" s="10"/>
      <c r="L77" s="10"/>
      <c r="M77" s="10"/>
    </row>
    <row r="78" customFormat="false" ht="12.75" hidden="false" customHeight="false" outlineLevel="0" collapsed="false">
      <c r="A78" s="10"/>
      <c r="B78" s="90"/>
      <c r="C78" s="90"/>
      <c r="D78" s="90"/>
      <c r="E78" s="90"/>
      <c r="F78" s="90"/>
      <c r="G78" s="90"/>
      <c r="H78" s="90"/>
      <c r="I78" s="90"/>
      <c r="J78" s="90"/>
      <c r="K78" s="10"/>
      <c r="L78" s="10"/>
      <c r="M78" s="10"/>
    </row>
    <row r="79" customFormat="false" ht="12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2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</sheetData>
  <mergeCells count="70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6:H16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50:H50"/>
    <mergeCell ref="C53:H53"/>
    <mergeCell ref="Q53:S53"/>
    <mergeCell ref="C54:H54"/>
    <mergeCell ref="C55:H55"/>
    <mergeCell ref="C56:H56"/>
    <mergeCell ref="C57:H57"/>
    <mergeCell ref="C58:H58"/>
    <mergeCell ref="C60:H60"/>
    <mergeCell ref="N60:P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B74:H74"/>
    <mergeCell ref="N74:P74"/>
    <mergeCell ref="B75:J76"/>
    <mergeCell ref="B77:J78"/>
    <mergeCell ref="B79:J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:A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4" style="1" width="5.25"/>
    <col collapsed="false" customWidth="true" hidden="false" outlineLevel="0" max="5" min="5" style="1" width="2.99"/>
    <col collapsed="false" customWidth="true" hidden="false" outlineLevel="0" max="6" min="6" style="1" width="3.53"/>
    <col collapsed="false" customWidth="true" hidden="false" outlineLevel="0" max="7" min="7" style="1" width="3.45"/>
    <col collapsed="false" customWidth="true" hidden="false" outlineLevel="0" max="9" min="8" style="1" width="2.81"/>
    <col collapsed="false" customWidth="true" hidden="false" outlineLevel="0" max="10" min="10" style="1" width="1.53"/>
    <col collapsed="false" customWidth="true" hidden="false" outlineLevel="0" max="11" min="11" style="1" width="2.81"/>
    <col collapsed="false" customWidth="true" hidden="false" outlineLevel="0" max="12" min="12" style="1" width="5.53"/>
    <col collapsed="false" customWidth="true" hidden="false" outlineLevel="0" max="13" min="13" style="1" width="2.81"/>
    <col collapsed="false" customWidth="true" hidden="false" outlineLevel="0" max="14" min="14" style="1" width="3.99"/>
    <col collapsed="false" customWidth="true" hidden="false" outlineLevel="0" max="15" min="15" style="1" width="1.81"/>
    <col collapsed="false" customWidth="true" hidden="false" outlineLevel="0" max="16" min="16" style="1" width="4.81"/>
    <col collapsed="false" customWidth="true" hidden="false" outlineLevel="0" max="17" min="17" style="1" width="2.45"/>
    <col collapsed="false" customWidth="true" hidden="false" outlineLevel="0" max="18" min="18" style="1" width="1.53"/>
    <col collapsed="false" customWidth="true" hidden="false" outlineLevel="0" max="19" min="19" style="1" width="3.45"/>
    <col collapsed="false" customWidth="true" hidden="false" outlineLevel="0" max="21" min="20" style="1" width="1.99"/>
    <col collapsed="false" customWidth="true" hidden="false" outlineLevel="0" max="22" min="22" style="1" width="1.45"/>
    <col collapsed="false" customWidth="true" hidden="false" outlineLevel="0" max="23" min="23" style="1" width="6.71"/>
    <col collapsed="false" customWidth="true" hidden="false" outlineLevel="0" max="24" min="24" style="1" width="0.17"/>
    <col collapsed="false" customWidth="true" hidden="false" outlineLevel="0" max="25" min="25" style="1" width="1.25"/>
    <col collapsed="false" customWidth="true" hidden="false" outlineLevel="0" max="26" min="26" style="1" width="3.81"/>
    <col collapsed="false" customWidth="true" hidden="false" outlineLevel="0" max="27" min="27" style="1" width="1.25"/>
    <col collapsed="false" customWidth="true" hidden="false" outlineLevel="0" max="28" min="28" style="1" width="2.45"/>
    <col collapsed="false" customWidth="true" hidden="false" outlineLevel="0" max="29" min="29" style="1" width="1.53"/>
    <col collapsed="false" customWidth="true" hidden="false" outlineLevel="0" max="30" min="30" style="1" width="4.81"/>
    <col collapsed="false" customWidth="true" hidden="false" outlineLevel="0" max="31" min="31" style="1" width="11.45"/>
  </cols>
  <sheetData>
    <row r="1" customFormat="false" ht="12.75" hidden="false" customHeight="false" outlineLevel="0" collapsed="false">
      <c r="A1" s="483" t="s">
        <v>451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  <c r="Q1" s="484"/>
      <c r="R1" s="484"/>
      <c r="S1" s="484"/>
      <c r="T1" s="484"/>
      <c r="U1" s="484"/>
      <c r="V1" s="484"/>
      <c r="W1" s="484"/>
      <c r="X1" s="484"/>
      <c r="Y1" s="484"/>
      <c r="Z1" s="484"/>
      <c r="AA1" s="484"/>
      <c r="AB1" s="484"/>
      <c r="AC1" s="484"/>
      <c r="AD1" s="484"/>
      <c r="AE1" s="484"/>
    </row>
    <row r="2" customFormat="false" ht="12.75" hidden="true" customHeight="false" outlineLevel="0" collapsed="false">
      <c r="A2" s="483" t="s">
        <v>527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</row>
    <row r="3" customFormat="false" ht="12.75" hidden="true" customHeight="false" outlineLevel="0" collapsed="false">
      <c r="A3" s="483" t="s">
        <v>528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  <c r="AB3" s="484"/>
      <c r="AC3" s="484"/>
      <c r="AD3" s="484"/>
      <c r="AE3" s="484"/>
    </row>
    <row r="4" customFormat="false" ht="12.75" hidden="true" customHeight="false" outlineLevel="0" collapsed="false">
      <c r="A4" s="483"/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484"/>
      <c r="X4" s="484"/>
      <c r="Y4" s="484"/>
      <c r="Z4" s="484"/>
      <c r="AA4" s="484"/>
      <c r="AB4" s="484"/>
      <c r="AC4" s="484"/>
      <c r="AD4" s="484"/>
      <c r="AE4" s="484"/>
    </row>
    <row r="5" customFormat="false" ht="12.75" hidden="true" customHeight="false" outlineLevel="0" collapsed="false">
      <c r="A5" s="483" t="s">
        <v>455</v>
      </c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</row>
    <row r="6" customFormat="false" ht="12.75" hidden="true" customHeight="true" outlineLevel="0" collapsed="false">
      <c r="A6" s="485" t="s">
        <v>504</v>
      </c>
      <c r="B6" s="485" t="s">
        <v>457</v>
      </c>
      <c r="C6" s="485" t="s">
        <v>11</v>
      </c>
      <c r="D6" s="485"/>
      <c r="E6" s="499" t="s">
        <v>505</v>
      </c>
      <c r="F6" s="499"/>
      <c r="G6" s="499"/>
      <c r="H6" s="499"/>
      <c r="I6" s="499"/>
      <c r="J6" s="499"/>
      <c r="K6" s="499"/>
      <c r="L6" s="499"/>
      <c r="M6" s="485" t="s">
        <v>506</v>
      </c>
      <c r="N6" s="485"/>
      <c r="O6" s="485"/>
      <c r="P6" s="485"/>
      <c r="Q6" s="485" t="s">
        <v>507</v>
      </c>
      <c r="R6" s="485"/>
      <c r="S6" s="485"/>
      <c r="T6" s="485"/>
      <c r="U6" s="485"/>
      <c r="V6" s="485" t="s">
        <v>508</v>
      </c>
      <c r="W6" s="485"/>
      <c r="X6" s="485" t="s">
        <v>484</v>
      </c>
      <c r="Y6" s="485"/>
      <c r="Z6" s="485"/>
      <c r="AA6" s="485"/>
      <c r="AB6" s="485"/>
      <c r="AC6" s="485" t="s">
        <v>509</v>
      </c>
      <c r="AD6" s="485"/>
      <c r="AE6" s="485" t="s">
        <v>510</v>
      </c>
    </row>
    <row r="7" customFormat="false" ht="12.75" hidden="true" customHeight="true" outlineLevel="0" collapsed="false">
      <c r="A7" s="486" t="s">
        <v>528</v>
      </c>
      <c r="B7" s="487" t="n">
        <v>60006</v>
      </c>
      <c r="C7" s="501" t="s">
        <v>96</v>
      </c>
      <c r="D7" s="501"/>
      <c r="E7" s="486" t="s">
        <v>529</v>
      </c>
      <c r="F7" s="486"/>
      <c r="G7" s="486"/>
      <c r="H7" s="486"/>
      <c r="I7" s="486"/>
      <c r="J7" s="486"/>
      <c r="K7" s="486"/>
      <c r="L7" s="486"/>
      <c r="M7" s="505" t="n">
        <v>80</v>
      </c>
      <c r="N7" s="505"/>
      <c r="O7" s="505"/>
      <c r="P7" s="505"/>
      <c r="Q7" s="505" t="n">
        <v>0</v>
      </c>
      <c r="R7" s="505"/>
      <c r="S7" s="505"/>
      <c r="T7" s="505"/>
      <c r="U7" s="505"/>
      <c r="V7" s="505" t="n">
        <v>0</v>
      </c>
      <c r="W7" s="505"/>
      <c r="X7" s="506" t="n">
        <v>83.496</v>
      </c>
      <c r="Y7" s="506"/>
      <c r="Z7" s="506"/>
      <c r="AA7" s="506"/>
      <c r="AB7" s="506"/>
      <c r="AC7" s="490" t="n">
        <v>1</v>
      </c>
      <c r="AD7" s="490"/>
      <c r="AE7" s="489" t="n">
        <f aca="false">X7*AC7</f>
        <v>83.496</v>
      </c>
    </row>
    <row r="8" customFormat="false" ht="12.75" hidden="true" customHeight="false" outlineLevel="0" collapsed="false">
      <c r="A8" s="492"/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  <c r="M8" s="492"/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  <c r="Y8" s="497" t="n">
        <f aca="false">SUM(AE7:AE7)</f>
        <v>83.496</v>
      </c>
      <c r="Z8" s="497"/>
      <c r="AA8" s="497"/>
      <c r="AB8" s="497"/>
      <c r="AC8" s="497"/>
      <c r="AD8" s="497"/>
      <c r="AE8" s="497"/>
    </row>
    <row r="9" customFormat="false" ht="12.75" hidden="true" customHeight="false" outlineLevel="0" collapsed="false">
      <c r="A9" s="494" t="s">
        <v>519</v>
      </c>
      <c r="B9" s="484"/>
      <c r="C9" s="484"/>
      <c r="D9" s="484"/>
      <c r="E9" s="484"/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</row>
    <row r="10" customFormat="false" ht="12.75" hidden="true" customHeight="true" outlineLevel="0" collapsed="false">
      <c r="A10" s="502" t="s">
        <v>520</v>
      </c>
      <c r="B10" s="502"/>
      <c r="C10" s="502"/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2"/>
      <c r="X10" s="502"/>
      <c r="Y10" s="507" t="n">
        <f aca="false">Y8</f>
        <v>83.496</v>
      </c>
      <c r="Z10" s="507"/>
      <c r="AA10" s="507"/>
      <c r="AB10" s="507"/>
      <c r="AC10" s="507"/>
      <c r="AD10" s="507"/>
      <c r="AE10" s="507"/>
    </row>
    <row r="11" customFormat="false" ht="12.75" hidden="true" customHeight="true" outlineLevel="0" collapsed="false">
      <c r="A11" s="508" t="s">
        <v>530</v>
      </c>
      <c r="B11" s="508"/>
      <c r="C11" s="508"/>
      <c r="D11" s="508"/>
      <c r="E11" s="508"/>
      <c r="F11" s="508"/>
      <c r="G11" s="508"/>
      <c r="H11" s="508"/>
      <c r="I11" s="508"/>
      <c r="J11" s="508"/>
      <c r="K11" s="508"/>
      <c r="L11" s="508"/>
      <c r="M11" s="508"/>
      <c r="N11" s="508"/>
      <c r="O11" s="508"/>
      <c r="P11" s="508"/>
      <c r="Q11" s="508"/>
      <c r="R11" s="508"/>
      <c r="S11" s="508"/>
      <c r="T11" s="508"/>
      <c r="U11" s="508"/>
      <c r="V11" s="508"/>
      <c r="W11" s="509" t="n">
        <v>0.2605</v>
      </c>
      <c r="X11" s="510"/>
      <c r="Y11" s="507" t="n">
        <f aca="false">W11*Y10</f>
        <v>21.750708</v>
      </c>
      <c r="Z11" s="507"/>
      <c r="AA11" s="507"/>
      <c r="AB11" s="507"/>
      <c r="AC11" s="507"/>
      <c r="AD11" s="507"/>
      <c r="AE11" s="507"/>
    </row>
    <row r="12" customFormat="false" ht="12.75" hidden="true" customHeight="true" outlineLevel="0" collapsed="false">
      <c r="A12" s="503" t="s">
        <v>521</v>
      </c>
      <c r="B12" s="503"/>
      <c r="C12" s="503"/>
      <c r="D12" s="503"/>
      <c r="E12" s="503"/>
      <c r="F12" s="503"/>
      <c r="G12" s="503"/>
      <c r="H12" s="503"/>
      <c r="I12" s="503"/>
      <c r="J12" s="503"/>
      <c r="K12" s="503"/>
      <c r="L12" s="503"/>
      <c r="M12" s="503"/>
      <c r="N12" s="503"/>
      <c r="O12" s="503"/>
      <c r="P12" s="503"/>
      <c r="Q12" s="503"/>
      <c r="R12" s="503"/>
      <c r="S12" s="503"/>
      <c r="T12" s="503"/>
      <c r="U12" s="503"/>
      <c r="V12" s="503"/>
      <c r="W12" s="503"/>
      <c r="X12" s="503"/>
      <c r="Y12" s="507" t="n">
        <f aca="false">SUM(Y10:AE11)</f>
        <v>105.246708</v>
      </c>
      <c r="Z12" s="507"/>
      <c r="AA12" s="507"/>
      <c r="AB12" s="507"/>
      <c r="AC12" s="507"/>
      <c r="AD12" s="507"/>
      <c r="AE12" s="507"/>
    </row>
    <row r="13" customFormat="false" ht="12.75" hidden="true" customHeight="false" outlineLevel="0" collapsed="false"/>
    <row r="15" customFormat="false" ht="12.75" hidden="false" customHeight="false" outlineLevel="0" collapsed="false">
      <c r="A15" s="483" t="s">
        <v>451</v>
      </c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4"/>
      <c r="W15" s="484"/>
      <c r="X15" s="484"/>
      <c r="Y15" s="484"/>
      <c r="Z15" s="484"/>
      <c r="AA15" s="484"/>
      <c r="AB15" s="484"/>
      <c r="AC15" s="484"/>
      <c r="AD15" s="484"/>
      <c r="AE15" s="484"/>
    </row>
    <row r="16" customFormat="false" ht="12.75" hidden="false" customHeight="false" outlineLevel="0" collapsed="false">
      <c r="A16" s="483" t="s">
        <v>531</v>
      </c>
      <c r="B16" s="484"/>
      <c r="C16" s="484"/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  <c r="AA16" s="484"/>
      <c r="AB16" s="484"/>
      <c r="AC16" s="484"/>
      <c r="AD16" s="484"/>
      <c r="AE16" s="484"/>
    </row>
    <row r="17" customFormat="false" ht="12.75" hidden="false" customHeight="false" outlineLevel="0" collapsed="false">
      <c r="A17" s="483" t="s">
        <v>532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84"/>
      <c r="W17" s="484"/>
      <c r="X17" s="484"/>
      <c r="Y17" s="484"/>
      <c r="Z17" s="484"/>
      <c r="AA17" s="484"/>
      <c r="AB17" s="484"/>
      <c r="AC17" s="484"/>
      <c r="AD17" s="484"/>
      <c r="AE17" s="484"/>
    </row>
    <row r="18" customFormat="false" ht="12.75" hidden="false" customHeight="false" outlineLevel="0" collapsed="false">
      <c r="A18" s="483"/>
      <c r="B18" s="484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  <c r="AA18" s="484"/>
      <c r="AB18" s="484"/>
      <c r="AC18" s="484"/>
      <c r="AD18" s="484"/>
      <c r="AE18" s="484"/>
    </row>
    <row r="19" customFormat="false" ht="12.75" hidden="false" customHeight="false" outlineLevel="0" collapsed="false">
      <c r="A19" s="483" t="s">
        <v>455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  <c r="AA19" s="484"/>
      <c r="AB19" s="484"/>
      <c r="AC19" s="484"/>
      <c r="AD19" s="484"/>
      <c r="AE19" s="484"/>
    </row>
    <row r="20" customFormat="false" ht="12.75" hidden="false" customHeight="true" outlineLevel="0" collapsed="false">
      <c r="A20" s="485" t="s">
        <v>504</v>
      </c>
      <c r="B20" s="485" t="s">
        <v>457</v>
      </c>
      <c r="C20" s="485" t="s">
        <v>11</v>
      </c>
      <c r="D20" s="485"/>
      <c r="E20" s="499" t="s">
        <v>505</v>
      </c>
      <c r="F20" s="499"/>
      <c r="G20" s="499"/>
      <c r="H20" s="499"/>
      <c r="I20" s="499"/>
      <c r="J20" s="499"/>
      <c r="K20" s="499"/>
      <c r="L20" s="499"/>
      <c r="M20" s="485" t="s">
        <v>506</v>
      </c>
      <c r="N20" s="485"/>
      <c r="O20" s="485"/>
      <c r="P20" s="485"/>
      <c r="Q20" s="485" t="s">
        <v>507</v>
      </c>
      <c r="R20" s="485"/>
      <c r="S20" s="485"/>
      <c r="T20" s="485"/>
      <c r="U20" s="485"/>
      <c r="V20" s="485" t="s">
        <v>508</v>
      </c>
      <c r="W20" s="485"/>
      <c r="X20" s="485" t="s">
        <v>484</v>
      </c>
      <c r="Y20" s="485"/>
      <c r="Z20" s="485"/>
      <c r="AA20" s="485"/>
      <c r="AB20" s="485"/>
      <c r="AC20" s="485" t="s">
        <v>509</v>
      </c>
      <c r="AD20" s="485"/>
      <c r="AE20" s="485" t="s">
        <v>510</v>
      </c>
    </row>
    <row r="21" customFormat="false" ht="12.75" hidden="false" customHeight="true" outlineLevel="0" collapsed="false">
      <c r="A21" s="486" t="s">
        <v>533</v>
      </c>
      <c r="B21" s="487" t="n">
        <v>60008</v>
      </c>
      <c r="C21" s="501" t="s">
        <v>96</v>
      </c>
      <c r="D21" s="501"/>
      <c r="E21" s="486" t="s">
        <v>534</v>
      </c>
      <c r="F21" s="486"/>
      <c r="G21" s="486"/>
      <c r="H21" s="486"/>
      <c r="I21" s="486"/>
      <c r="J21" s="486"/>
      <c r="K21" s="486"/>
      <c r="L21" s="486"/>
      <c r="M21" s="505" t="n">
        <v>442</v>
      </c>
      <c r="N21" s="505"/>
      <c r="O21" s="505"/>
      <c r="P21" s="505"/>
      <c r="Q21" s="505" t="n">
        <v>0</v>
      </c>
      <c r="R21" s="505"/>
      <c r="S21" s="505"/>
      <c r="T21" s="505"/>
      <c r="U21" s="505"/>
      <c r="V21" s="505" t="n">
        <v>0</v>
      </c>
      <c r="W21" s="505"/>
      <c r="X21" s="506" t="n">
        <f aca="false">M21*0.412+43.959</f>
        <v>226.063</v>
      </c>
      <c r="Y21" s="506"/>
      <c r="Z21" s="506"/>
      <c r="AA21" s="506"/>
      <c r="AB21" s="506"/>
      <c r="AC21" s="490" t="n">
        <v>1</v>
      </c>
      <c r="AD21" s="490"/>
      <c r="AE21" s="489" t="n">
        <f aca="false">X21*AC21</f>
        <v>226.063</v>
      </c>
    </row>
    <row r="22" customFormat="false" ht="12.75" hidden="false" customHeight="false" outlineLevel="0" collapsed="false">
      <c r="A22" s="492"/>
      <c r="B22" s="492"/>
      <c r="C22" s="492"/>
      <c r="D22" s="492"/>
      <c r="E22" s="492"/>
      <c r="F22" s="492"/>
      <c r="G22" s="492"/>
      <c r="H22" s="492"/>
      <c r="I22" s="492"/>
      <c r="J22" s="492"/>
      <c r="K22" s="492"/>
      <c r="L22" s="492"/>
      <c r="M22" s="492"/>
      <c r="N22" s="492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7" t="n">
        <f aca="false">SUM(AE21:AE21)</f>
        <v>226.063</v>
      </c>
      <c r="Z22" s="497"/>
      <c r="AA22" s="497"/>
      <c r="AB22" s="497"/>
      <c r="AC22" s="497"/>
      <c r="AD22" s="497"/>
      <c r="AE22" s="497"/>
    </row>
    <row r="23" customFormat="false" ht="12.75" hidden="false" customHeight="false" outlineLevel="0" collapsed="false">
      <c r="A23" s="494" t="s">
        <v>519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/>
      <c r="Y23" s="484"/>
      <c r="Z23" s="484"/>
      <c r="AA23" s="484"/>
      <c r="AB23" s="484"/>
      <c r="AC23" s="484"/>
      <c r="AD23" s="484"/>
      <c r="AE23" s="484"/>
    </row>
    <row r="24" customFormat="false" ht="12.75" hidden="false" customHeight="true" outlineLevel="0" collapsed="false">
      <c r="A24" s="502" t="s">
        <v>520</v>
      </c>
      <c r="B24" s="502"/>
      <c r="C24" s="502"/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502"/>
      <c r="O24" s="502"/>
      <c r="P24" s="502"/>
      <c r="Q24" s="502"/>
      <c r="R24" s="502"/>
      <c r="S24" s="502"/>
      <c r="T24" s="502"/>
      <c r="U24" s="502"/>
      <c r="V24" s="502"/>
      <c r="W24" s="502"/>
      <c r="X24" s="502"/>
      <c r="Y24" s="507" t="n">
        <f aca="false">Y22</f>
        <v>226.063</v>
      </c>
      <c r="Z24" s="507"/>
      <c r="AA24" s="507"/>
      <c r="AB24" s="507"/>
      <c r="AC24" s="507"/>
      <c r="AD24" s="507"/>
      <c r="AE24" s="507"/>
    </row>
    <row r="25" customFormat="false" ht="12.75" hidden="false" customHeight="true" outlineLevel="0" collapsed="false">
      <c r="A25" s="508" t="s">
        <v>299</v>
      </c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08"/>
      <c r="S25" s="508"/>
      <c r="T25" s="508"/>
      <c r="U25" s="508"/>
      <c r="V25" s="508"/>
      <c r="W25" s="509" t="n">
        <v>0.2963</v>
      </c>
      <c r="X25" s="510"/>
      <c r="Y25" s="507" t="n">
        <f aca="false">W25*Y24</f>
        <v>66.9824669</v>
      </c>
      <c r="Z25" s="507"/>
      <c r="AA25" s="507"/>
      <c r="AB25" s="507"/>
      <c r="AC25" s="507"/>
      <c r="AD25" s="507"/>
      <c r="AE25" s="507"/>
    </row>
    <row r="26" customFormat="false" ht="12.75" hidden="false" customHeight="true" outlineLevel="0" collapsed="false">
      <c r="A26" s="503" t="s">
        <v>521</v>
      </c>
      <c r="B26" s="503"/>
      <c r="C26" s="503"/>
      <c r="D26" s="503"/>
      <c r="E26" s="503"/>
      <c r="F26" s="503"/>
      <c r="G26" s="503"/>
      <c r="H26" s="503"/>
      <c r="I26" s="503"/>
      <c r="J26" s="503"/>
      <c r="K26" s="503"/>
      <c r="L26" s="503"/>
      <c r="M26" s="503"/>
      <c r="N26" s="503"/>
      <c r="O26" s="503"/>
      <c r="P26" s="503"/>
      <c r="Q26" s="503"/>
      <c r="R26" s="503"/>
      <c r="S26" s="503"/>
      <c r="T26" s="503"/>
      <c r="U26" s="503"/>
      <c r="V26" s="503"/>
      <c r="W26" s="503"/>
      <c r="X26" s="503"/>
      <c r="Y26" s="507" t="n">
        <f aca="false">SUM(Y24:AE25)</f>
        <v>293.0454669</v>
      </c>
      <c r="Z26" s="507"/>
      <c r="AA26" s="507"/>
      <c r="AB26" s="507"/>
      <c r="AC26" s="507"/>
      <c r="AD26" s="507"/>
      <c r="AE26" s="507"/>
    </row>
    <row r="29" customFormat="false" ht="12.75" hidden="false" customHeight="false" outlineLevel="0" collapsed="false">
      <c r="A29" s="483" t="s">
        <v>451</v>
      </c>
      <c r="B29" s="484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4"/>
      <c r="R29" s="484"/>
      <c r="S29" s="484"/>
      <c r="T29" s="484"/>
      <c r="U29" s="484"/>
      <c r="V29" s="484"/>
      <c r="W29" s="484"/>
      <c r="X29" s="484"/>
      <c r="Y29" s="484"/>
      <c r="Z29" s="484"/>
      <c r="AA29" s="484"/>
      <c r="AB29" s="484"/>
      <c r="AC29" s="484"/>
      <c r="AD29" s="484"/>
      <c r="AE29" s="484"/>
    </row>
    <row r="30" customFormat="false" ht="12.75" hidden="false" customHeight="false" outlineLevel="0" collapsed="false">
      <c r="A30" s="483" t="s">
        <v>531</v>
      </c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84"/>
      <c r="V30" s="484"/>
      <c r="W30" s="484"/>
      <c r="X30" s="484"/>
      <c r="Y30" s="484"/>
      <c r="Z30" s="484"/>
      <c r="AA30" s="484"/>
      <c r="AB30" s="484"/>
      <c r="AC30" s="484"/>
      <c r="AD30" s="484"/>
      <c r="AE30" s="484"/>
    </row>
    <row r="31" customFormat="false" ht="12.75" hidden="false" customHeight="false" outlineLevel="0" collapsed="false">
      <c r="A31" s="483" t="s">
        <v>535</v>
      </c>
      <c r="B31" s="484"/>
      <c r="C31" s="484"/>
      <c r="D31" s="484"/>
      <c r="E31" s="484"/>
      <c r="F31" s="484"/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84"/>
      <c r="R31" s="484"/>
      <c r="S31" s="484"/>
      <c r="T31" s="484"/>
      <c r="U31" s="484"/>
      <c r="V31" s="484"/>
      <c r="W31" s="484"/>
      <c r="X31" s="484"/>
      <c r="Y31" s="484"/>
      <c r="Z31" s="484"/>
      <c r="AA31" s="484"/>
      <c r="AB31" s="484"/>
      <c r="AC31" s="484"/>
      <c r="AD31" s="484"/>
      <c r="AE31" s="484"/>
    </row>
    <row r="32" customFormat="false" ht="12.75" hidden="false" customHeight="false" outlineLevel="0" collapsed="false">
      <c r="A32" s="483"/>
      <c r="B32" s="484"/>
      <c r="C32" s="484"/>
      <c r="D32" s="484"/>
      <c r="E32" s="484"/>
      <c r="F32" s="484"/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484"/>
      <c r="S32" s="484"/>
      <c r="T32" s="484"/>
      <c r="U32" s="484"/>
      <c r="V32" s="484"/>
      <c r="W32" s="484"/>
      <c r="X32" s="484"/>
      <c r="Y32" s="484"/>
      <c r="Z32" s="484"/>
      <c r="AA32" s="484"/>
      <c r="AB32" s="484"/>
      <c r="AC32" s="484"/>
      <c r="AD32" s="484"/>
      <c r="AE32" s="484"/>
    </row>
    <row r="33" customFormat="false" ht="12.75" hidden="false" customHeight="false" outlineLevel="0" collapsed="false">
      <c r="A33" s="483" t="s">
        <v>455</v>
      </c>
      <c r="B33" s="484"/>
      <c r="C33" s="484"/>
      <c r="D33" s="484"/>
      <c r="E33" s="484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484"/>
      <c r="S33" s="484"/>
      <c r="T33" s="484"/>
      <c r="U33" s="484"/>
      <c r="V33" s="484"/>
      <c r="W33" s="484"/>
      <c r="X33" s="484"/>
      <c r="Y33" s="484"/>
      <c r="Z33" s="484"/>
      <c r="AA33" s="484"/>
      <c r="AB33" s="484"/>
      <c r="AC33" s="484"/>
      <c r="AD33" s="484"/>
      <c r="AE33" s="484"/>
    </row>
    <row r="34" customFormat="false" ht="12.75" hidden="false" customHeight="true" outlineLevel="0" collapsed="false">
      <c r="A34" s="485" t="s">
        <v>504</v>
      </c>
      <c r="B34" s="485" t="s">
        <v>457</v>
      </c>
      <c r="C34" s="485" t="s">
        <v>11</v>
      </c>
      <c r="D34" s="485"/>
      <c r="E34" s="499" t="s">
        <v>505</v>
      </c>
      <c r="F34" s="499"/>
      <c r="G34" s="499"/>
      <c r="H34" s="499"/>
      <c r="I34" s="499"/>
      <c r="J34" s="499"/>
      <c r="K34" s="499"/>
      <c r="L34" s="499"/>
      <c r="M34" s="485" t="s">
        <v>506</v>
      </c>
      <c r="N34" s="485"/>
      <c r="O34" s="485"/>
      <c r="P34" s="485"/>
      <c r="Q34" s="485" t="s">
        <v>507</v>
      </c>
      <c r="R34" s="485"/>
      <c r="S34" s="485"/>
      <c r="T34" s="485"/>
      <c r="U34" s="485"/>
      <c r="V34" s="485" t="s">
        <v>508</v>
      </c>
      <c r="W34" s="485"/>
      <c r="X34" s="485" t="s">
        <v>484</v>
      </c>
      <c r="Y34" s="485"/>
      <c r="Z34" s="485"/>
      <c r="AA34" s="485"/>
      <c r="AB34" s="485"/>
      <c r="AC34" s="485" t="s">
        <v>509</v>
      </c>
      <c r="AD34" s="485"/>
      <c r="AE34" s="485" t="s">
        <v>510</v>
      </c>
    </row>
    <row r="35" customFormat="false" ht="12.75" hidden="false" customHeight="true" outlineLevel="0" collapsed="false">
      <c r="A35" s="486" t="s">
        <v>536</v>
      </c>
      <c r="B35" s="487" t="n">
        <v>60007</v>
      </c>
      <c r="C35" s="501" t="s">
        <v>96</v>
      </c>
      <c r="D35" s="501"/>
      <c r="E35" s="486" t="s">
        <v>534</v>
      </c>
      <c r="F35" s="486"/>
      <c r="G35" s="486"/>
      <c r="H35" s="486"/>
      <c r="I35" s="486"/>
      <c r="J35" s="486"/>
      <c r="K35" s="486"/>
      <c r="L35" s="486"/>
      <c r="M35" s="505" t="n">
        <v>500</v>
      </c>
      <c r="N35" s="505"/>
      <c r="O35" s="505"/>
      <c r="P35" s="505"/>
      <c r="Q35" s="505" t="n">
        <v>0</v>
      </c>
      <c r="R35" s="505"/>
      <c r="S35" s="505"/>
      <c r="T35" s="505"/>
      <c r="U35" s="505"/>
      <c r="V35" s="505" t="n">
        <v>0</v>
      </c>
      <c r="W35" s="505"/>
      <c r="X35" s="506" t="n">
        <f aca="false">M35*0.412+43.959</f>
        <v>249.959</v>
      </c>
      <c r="Y35" s="506"/>
      <c r="Z35" s="506"/>
      <c r="AA35" s="506"/>
      <c r="AB35" s="506"/>
      <c r="AC35" s="490" t="n">
        <v>1</v>
      </c>
      <c r="AD35" s="490"/>
      <c r="AE35" s="489" t="n">
        <f aca="false">X35*AC35</f>
        <v>249.959</v>
      </c>
    </row>
    <row r="36" customFormat="false" ht="12.75" hidden="false" customHeight="false" outlineLevel="0" collapsed="false">
      <c r="A36" s="492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492"/>
      <c r="S36" s="492"/>
      <c r="T36" s="492"/>
      <c r="U36" s="492"/>
      <c r="V36" s="492"/>
      <c r="W36" s="492"/>
      <c r="X36" s="492"/>
      <c r="Y36" s="497" t="n">
        <f aca="false">SUM(AE35:AE35)</f>
        <v>249.959</v>
      </c>
      <c r="Z36" s="497"/>
      <c r="AA36" s="497"/>
      <c r="AB36" s="497"/>
      <c r="AC36" s="497"/>
      <c r="AD36" s="497"/>
      <c r="AE36" s="497"/>
    </row>
    <row r="37" customFormat="false" ht="12.75" hidden="false" customHeight="false" outlineLevel="0" collapsed="false">
      <c r="A37" s="494" t="s">
        <v>519</v>
      </c>
      <c r="B37" s="484"/>
      <c r="C37" s="484"/>
      <c r="D37" s="484"/>
      <c r="E37" s="484"/>
      <c r="F37" s="484"/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84"/>
      <c r="R37" s="484"/>
      <c r="S37" s="484"/>
      <c r="T37" s="484"/>
      <c r="U37" s="484"/>
      <c r="V37" s="484"/>
      <c r="W37" s="484"/>
      <c r="X37" s="484"/>
      <c r="Y37" s="484"/>
      <c r="Z37" s="484"/>
      <c r="AA37" s="484"/>
      <c r="AB37" s="484"/>
      <c r="AC37" s="484"/>
      <c r="AD37" s="484"/>
      <c r="AE37" s="484"/>
    </row>
    <row r="38" customFormat="false" ht="12.75" hidden="false" customHeight="true" outlineLevel="0" collapsed="false">
      <c r="A38" s="502" t="s">
        <v>520</v>
      </c>
      <c r="B38" s="502"/>
      <c r="C38" s="502"/>
      <c r="D38" s="502"/>
      <c r="E38" s="502"/>
      <c r="F38" s="502"/>
      <c r="G38" s="502"/>
      <c r="H38" s="502"/>
      <c r="I38" s="502"/>
      <c r="J38" s="502"/>
      <c r="K38" s="502"/>
      <c r="L38" s="502"/>
      <c r="M38" s="502"/>
      <c r="N38" s="502"/>
      <c r="O38" s="502"/>
      <c r="P38" s="502"/>
      <c r="Q38" s="502"/>
      <c r="R38" s="502"/>
      <c r="S38" s="502"/>
      <c r="T38" s="502"/>
      <c r="U38" s="502"/>
      <c r="V38" s="502"/>
      <c r="W38" s="502"/>
      <c r="X38" s="502"/>
      <c r="Y38" s="507" t="n">
        <f aca="false">Y36</f>
        <v>249.959</v>
      </c>
      <c r="Z38" s="507"/>
      <c r="AA38" s="507"/>
      <c r="AB38" s="507"/>
      <c r="AC38" s="507"/>
      <c r="AD38" s="507"/>
      <c r="AE38" s="507"/>
    </row>
    <row r="39" customFormat="false" ht="12.75" hidden="false" customHeight="true" outlineLevel="0" collapsed="false">
      <c r="A39" s="508" t="s">
        <v>299</v>
      </c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  <c r="P39" s="508"/>
      <c r="Q39" s="508"/>
      <c r="R39" s="508"/>
      <c r="S39" s="508"/>
      <c r="T39" s="508"/>
      <c r="U39" s="508"/>
      <c r="V39" s="508"/>
      <c r="W39" s="509" t="n">
        <v>0.2963</v>
      </c>
      <c r="X39" s="510"/>
      <c r="Y39" s="507" t="n">
        <f aca="false">W39*Y38</f>
        <v>74.0628517</v>
      </c>
      <c r="Z39" s="507"/>
      <c r="AA39" s="507"/>
      <c r="AB39" s="507"/>
      <c r="AC39" s="507"/>
      <c r="AD39" s="507"/>
      <c r="AE39" s="507"/>
    </row>
    <row r="40" customFormat="false" ht="12.75" hidden="false" customHeight="true" outlineLevel="0" collapsed="false">
      <c r="A40" s="503" t="s">
        <v>521</v>
      </c>
      <c r="B40" s="503"/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  <c r="P40" s="503"/>
      <c r="Q40" s="503"/>
      <c r="R40" s="503"/>
      <c r="S40" s="503"/>
      <c r="T40" s="503"/>
      <c r="U40" s="503"/>
      <c r="V40" s="503"/>
      <c r="W40" s="503"/>
      <c r="X40" s="503"/>
      <c r="Y40" s="507" t="n">
        <f aca="false">SUM(Y38:AE39)</f>
        <v>324.0218517</v>
      </c>
      <c r="Z40" s="507"/>
      <c r="AA40" s="507"/>
      <c r="AB40" s="507"/>
      <c r="AC40" s="507"/>
      <c r="AD40" s="507"/>
      <c r="AE40" s="507"/>
    </row>
  </sheetData>
  <mergeCells count="66">
    <mergeCell ref="C6:D6"/>
    <mergeCell ref="E6:L6"/>
    <mergeCell ref="M6:P6"/>
    <mergeCell ref="Q6:U6"/>
    <mergeCell ref="V6:W6"/>
    <mergeCell ref="X6:AB6"/>
    <mergeCell ref="AC6:AD6"/>
    <mergeCell ref="C7:D7"/>
    <mergeCell ref="E7:L7"/>
    <mergeCell ref="M7:P7"/>
    <mergeCell ref="Q7:U7"/>
    <mergeCell ref="V7:W7"/>
    <mergeCell ref="X7:AB7"/>
    <mergeCell ref="AC7:AD7"/>
    <mergeCell ref="A8:X8"/>
    <mergeCell ref="Y8:AE8"/>
    <mergeCell ref="A10:X10"/>
    <mergeCell ref="Y10:AE10"/>
    <mergeCell ref="A11:V11"/>
    <mergeCell ref="Y11:AE11"/>
    <mergeCell ref="A12:X12"/>
    <mergeCell ref="Y12:AE12"/>
    <mergeCell ref="C20:D20"/>
    <mergeCell ref="E20:L20"/>
    <mergeCell ref="M20:P20"/>
    <mergeCell ref="Q20:U20"/>
    <mergeCell ref="V20:W20"/>
    <mergeCell ref="X20:AB20"/>
    <mergeCell ref="AC20:AD20"/>
    <mergeCell ref="C21:D21"/>
    <mergeCell ref="E21:L21"/>
    <mergeCell ref="M21:P21"/>
    <mergeCell ref="Q21:U21"/>
    <mergeCell ref="V21:W21"/>
    <mergeCell ref="X21:AB21"/>
    <mergeCell ref="AC21:AD21"/>
    <mergeCell ref="A22:X22"/>
    <mergeCell ref="Y22:AE22"/>
    <mergeCell ref="A24:X24"/>
    <mergeCell ref="Y24:AE24"/>
    <mergeCell ref="A25:V25"/>
    <mergeCell ref="Y25:AE25"/>
    <mergeCell ref="A26:X26"/>
    <mergeCell ref="Y26:AE26"/>
    <mergeCell ref="C34:D34"/>
    <mergeCell ref="E34:L34"/>
    <mergeCell ref="M34:P34"/>
    <mergeCell ref="Q34:U34"/>
    <mergeCell ref="V34:W34"/>
    <mergeCell ref="X34:AB34"/>
    <mergeCell ref="AC34:AD34"/>
    <mergeCell ref="C35:D35"/>
    <mergeCell ref="E35:L35"/>
    <mergeCell ref="M35:P35"/>
    <mergeCell ref="Q35:U35"/>
    <mergeCell ref="V35:W35"/>
    <mergeCell ref="X35:AB35"/>
    <mergeCell ref="AC35:AD35"/>
    <mergeCell ref="A36:X36"/>
    <mergeCell ref="Y36:AE36"/>
    <mergeCell ref="A38:X38"/>
    <mergeCell ref="Y38:AE38"/>
    <mergeCell ref="A39:V39"/>
    <mergeCell ref="Y39:AE39"/>
    <mergeCell ref="A40:X40"/>
    <mergeCell ref="Y40:AE40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1" t="s">
        <v>537</v>
      </c>
    </row>
    <row r="2" customFormat="false" ht="12.75" hidden="false" customHeight="false" outlineLevel="0" collapsed="false">
      <c r="A2" s="1" t="s">
        <v>538</v>
      </c>
    </row>
    <row r="3" customFormat="false" ht="12.75" hidden="false" customHeight="false" outlineLevel="0" collapsed="false">
      <c r="A3" s="1" t="s">
        <v>484</v>
      </c>
    </row>
    <row r="4" customFormat="false" ht="12.75" hidden="false" customHeight="false" outlineLevel="0" collapsed="false">
      <c r="A4" s="1" t="s">
        <v>539</v>
      </c>
    </row>
    <row r="5" customFormat="false" ht="12.75" hidden="false" customHeight="false" outlineLevel="0" collapsed="false">
      <c r="A5" s="1" t="s">
        <v>540</v>
      </c>
    </row>
    <row r="6" customFormat="false" ht="12.75" hidden="false" customHeight="false" outlineLevel="0" collapsed="false">
      <c r="A6" s="1" t="s">
        <v>541</v>
      </c>
    </row>
    <row r="7" customFormat="false" ht="12.75" hidden="false" customHeight="false" outlineLevel="0" collapsed="false">
      <c r="A7" s="1" t="s">
        <v>542</v>
      </c>
    </row>
    <row r="8" customFormat="false" ht="12.75" hidden="false" customHeight="false" outlineLevel="0" collapsed="false">
      <c r="A8" s="1" t="s">
        <v>543</v>
      </c>
    </row>
    <row r="9" customFormat="false" ht="12.75" hidden="false" customHeight="false" outlineLevel="0" collapsed="false">
      <c r="A9" s="1" t="s">
        <v>544</v>
      </c>
    </row>
    <row r="10" customFormat="false" ht="12.75" hidden="false" customHeight="false" outlineLevel="0" collapsed="false">
      <c r="A10" s="1" t="s">
        <v>545</v>
      </c>
    </row>
    <row r="11" customFormat="false" ht="12.75" hidden="false" customHeight="false" outlineLevel="0" collapsed="false">
      <c r="A11" s="1" t="s">
        <v>546</v>
      </c>
    </row>
    <row r="12" customFormat="false" ht="12.75" hidden="false" customHeight="false" outlineLevel="0" collapsed="false">
      <c r="A12" s="1" t="s">
        <v>547</v>
      </c>
    </row>
    <row r="13" customFormat="false" ht="12.75" hidden="false" customHeight="false" outlineLevel="0" collapsed="false">
      <c r="A13" s="1" t="s">
        <v>548</v>
      </c>
    </row>
    <row r="14" customFormat="false" ht="12.75" hidden="false" customHeight="false" outlineLevel="0" collapsed="false">
      <c r="A14" s="1" t="s">
        <v>549</v>
      </c>
    </row>
    <row r="15" customFormat="false" ht="12.75" hidden="false" customHeight="false" outlineLevel="0" collapsed="false">
      <c r="A15" s="1" t="s">
        <v>546</v>
      </c>
    </row>
    <row r="16" customFormat="false" ht="12.75" hidden="false" customHeight="false" outlineLevel="0" collapsed="false">
      <c r="A16" s="1" t="s">
        <v>550</v>
      </c>
    </row>
    <row r="17" customFormat="false" ht="12.75" hidden="false" customHeight="false" outlineLevel="0" collapsed="false">
      <c r="A17" s="1" t="s">
        <v>546</v>
      </c>
    </row>
    <row r="18" customFormat="false" ht="12.75" hidden="false" customHeight="false" outlineLevel="0" collapsed="false">
      <c r="A18" s="1" t="s">
        <v>551</v>
      </c>
    </row>
    <row r="19" customFormat="false" ht="12.75" hidden="false" customHeight="false" outlineLevel="0" collapsed="false">
      <c r="A19" s="1" t="s">
        <v>552</v>
      </c>
    </row>
    <row r="20" customFormat="false" ht="12.75" hidden="false" customHeight="false" outlineLevel="0" collapsed="false">
      <c r="A20" s="1" t="s">
        <v>553</v>
      </c>
    </row>
    <row r="21" customFormat="false" ht="12.75" hidden="false" customHeight="false" outlineLevel="0" collapsed="false">
      <c r="A21" s="1" t="s">
        <v>554</v>
      </c>
    </row>
  </sheetData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10.17"/>
    <col collapsed="false" customWidth="true" hidden="false" outlineLevel="0" max="4" min="4" style="1" width="9.17"/>
    <col collapsed="false" customWidth="true" hidden="false" outlineLevel="0" max="5" min="5" style="1" width="11.81"/>
    <col collapsed="false" customWidth="true" hidden="false" outlineLevel="0" max="7" min="6" style="1" width="9.17"/>
    <col collapsed="false" customWidth="true" hidden="false" outlineLevel="0" max="8" min="8" style="1" width="14.41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19.25"/>
    <col collapsed="false" customWidth="true" hidden="false" outlineLevel="0" max="13" min="13" style="1" width="16.25"/>
    <col collapsed="false" customWidth="true" hidden="false" outlineLevel="0" max="14" min="14" style="1" width="15.81"/>
    <col collapsed="false" customWidth="true" hidden="false" outlineLevel="0" max="15" min="15" style="1" width="17.56"/>
    <col collapsed="false" customWidth="true" hidden="false" outlineLevel="0" max="16" min="16" style="1" width="16.17"/>
    <col collapsed="false" customWidth="true" hidden="false" outlineLevel="0" max="20" min="20" style="1" width="11.7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 t="s">
        <v>137</v>
      </c>
      <c r="H4" s="5"/>
      <c r="I4" s="5"/>
      <c r="J4" s="5"/>
      <c r="K4" s="5"/>
      <c r="L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138</v>
      </c>
      <c r="B6" s="9"/>
      <c r="C6" s="9"/>
      <c r="D6" s="9"/>
      <c r="E6" s="9"/>
      <c r="F6" s="9"/>
      <c r="G6" s="9"/>
      <c r="H6" s="10"/>
      <c r="I6" s="11"/>
      <c r="J6" s="11" t="s">
        <v>139</v>
      </c>
      <c r="K6" s="11"/>
      <c r="L6" s="12"/>
    </row>
    <row r="7" customFormat="false" ht="12.75" hidden="false" customHeight="false" outlineLevel="0" collapsed="false">
      <c r="A7" s="8" t="s">
        <v>5</v>
      </c>
      <c r="B7" s="9"/>
      <c r="C7" s="9"/>
      <c r="D7" s="9"/>
      <c r="E7" s="9"/>
      <c r="F7" s="9"/>
      <c r="G7" s="9"/>
      <c r="H7" s="13"/>
      <c r="I7" s="13"/>
      <c r="J7" s="13"/>
      <c r="K7" s="13"/>
      <c r="L7" s="14"/>
    </row>
    <row r="8" customFormat="false" ht="12.75" hidden="false" customHeight="false" outlineLevel="0" collapsed="false">
      <c r="A8" s="8" t="s">
        <v>140</v>
      </c>
      <c r="B8" s="9"/>
      <c r="C8" s="13"/>
      <c r="D8" s="13"/>
      <c r="E8" s="13"/>
      <c r="F8" s="13"/>
      <c r="G8" s="13"/>
      <c r="H8" s="13"/>
      <c r="I8" s="15"/>
      <c r="J8" s="15"/>
      <c r="K8" s="15" t="s">
        <v>141</v>
      </c>
      <c r="L8" s="16"/>
      <c r="N8" s="17"/>
      <c r="O8" s="17"/>
      <c r="P8" s="17"/>
      <c r="Q8" s="10"/>
    </row>
    <row r="9" customFormat="false" ht="14.2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N9" s="19"/>
      <c r="O9" s="20"/>
      <c r="P9" s="20"/>
      <c r="Q9" s="10"/>
    </row>
    <row r="10" customFormat="false" ht="14.25" hidden="false" customHeight="false" outlineLevel="0" collapsed="false">
      <c r="A10" s="21" t="s">
        <v>8</v>
      </c>
      <c r="B10" s="22" t="s">
        <v>9</v>
      </c>
      <c r="C10" s="23" t="s">
        <v>10</v>
      </c>
      <c r="D10" s="23"/>
      <c r="E10" s="23"/>
      <c r="F10" s="23"/>
      <c r="G10" s="23"/>
      <c r="H10" s="23"/>
      <c r="I10" s="22" t="s">
        <v>11</v>
      </c>
      <c r="J10" s="22" t="s">
        <v>12</v>
      </c>
      <c r="K10" s="24" t="s">
        <v>13</v>
      </c>
      <c r="L10" s="24"/>
      <c r="N10" s="19"/>
      <c r="O10" s="19"/>
      <c r="P10" s="19"/>
      <c r="Q10" s="10"/>
    </row>
    <row r="11" customFormat="false" ht="14.25" hidden="false" customHeight="false" outlineLevel="0" collapsed="false">
      <c r="A11" s="21"/>
      <c r="B11" s="22"/>
      <c r="C11" s="23"/>
      <c r="D11" s="23"/>
      <c r="E11" s="23"/>
      <c r="F11" s="23"/>
      <c r="G11" s="23"/>
      <c r="H11" s="23"/>
      <c r="I11" s="22"/>
      <c r="J11" s="22"/>
      <c r="K11" s="23" t="s">
        <v>14</v>
      </c>
      <c r="L11" s="24" t="s">
        <v>15</v>
      </c>
      <c r="N11" s="19"/>
      <c r="O11" s="19"/>
      <c r="P11" s="19"/>
      <c r="Q11" s="10"/>
    </row>
    <row r="12" customFormat="false" ht="12.75" hidden="false" customHeight="false" outlineLevel="0" collapsed="false">
      <c r="A12" s="32" t="n">
        <v>1</v>
      </c>
      <c r="B12" s="33"/>
      <c r="C12" s="33" t="s">
        <v>142</v>
      </c>
      <c r="D12" s="33"/>
      <c r="E12" s="33"/>
      <c r="F12" s="33"/>
      <c r="G12" s="33"/>
      <c r="H12" s="33"/>
      <c r="I12" s="34"/>
      <c r="J12" s="35"/>
      <c r="K12" s="34"/>
      <c r="L12" s="36"/>
      <c r="N12" s="31"/>
      <c r="O12" s="31"/>
      <c r="P12" s="31"/>
    </row>
    <row r="13" customFormat="false" ht="25.5" hidden="false" customHeight="true" outlineLevel="0" collapsed="false">
      <c r="A13" s="37" t="s">
        <v>143</v>
      </c>
      <c r="B13" s="52" t="s">
        <v>144</v>
      </c>
      <c r="C13" s="50" t="s">
        <v>145</v>
      </c>
      <c r="D13" s="50"/>
      <c r="E13" s="50"/>
      <c r="F13" s="50"/>
      <c r="G13" s="50"/>
      <c r="H13" s="50"/>
      <c r="I13" s="40" t="s">
        <v>146</v>
      </c>
      <c r="J13" s="55" t="n">
        <f aca="false">'Memorial de Calculo'!R14</f>
        <v>400</v>
      </c>
      <c r="K13" s="80" t="n">
        <v>4.7</v>
      </c>
      <c r="L13" s="58" t="n">
        <f aca="false">ROUND(K13*J13,2)</f>
        <v>1880</v>
      </c>
      <c r="N13" s="31"/>
      <c r="O13" s="31"/>
      <c r="P13" s="31"/>
    </row>
    <row r="14" customFormat="false" ht="25.5" hidden="false" customHeight="true" outlineLevel="0" collapsed="false">
      <c r="A14" s="37" t="s">
        <v>147</v>
      </c>
      <c r="B14" s="52" t="s">
        <v>148</v>
      </c>
      <c r="C14" s="50" t="s">
        <v>149</v>
      </c>
      <c r="D14" s="50"/>
      <c r="E14" s="50"/>
      <c r="F14" s="50"/>
      <c r="G14" s="50"/>
      <c r="H14" s="50"/>
      <c r="I14" s="40" t="s">
        <v>96</v>
      </c>
      <c r="J14" s="91" t="n">
        <f aca="false">'Memorial de Calculo'!R18</f>
        <v>832</v>
      </c>
      <c r="K14" s="80" t="n">
        <f aca="false">TRUNC(1.2963*((5*0.646)+2.693),2)</f>
        <v>7.67</v>
      </c>
      <c r="L14" s="58" t="n">
        <f aca="false">ROUND(K14*J14,2)</f>
        <v>6381.44</v>
      </c>
      <c r="N14" s="31"/>
      <c r="O14" s="31"/>
      <c r="P14" s="31"/>
    </row>
    <row r="15" customFormat="false" ht="25.5" hidden="false" customHeight="true" outlineLevel="0" collapsed="false">
      <c r="A15" s="37" t="s">
        <v>150</v>
      </c>
      <c r="B15" s="52" t="s">
        <v>151</v>
      </c>
      <c r="C15" s="92" t="s">
        <v>152</v>
      </c>
      <c r="D15" s="92"/>
      <c r="E15" s="92"/>
      <c r="F15" s="92"/>
      <c r="G15" s="92"/>
      <c r="H15" s="92"/>
      <c r="I15" s="40" t="s">
        <v>146</v>
      </c>
      <c r="J15" s="55" t="n">
        <f aca="false">'Memorial de Calculo'!R22</f>
        <v>400</v>
      </c>
      <c r="K15" s="80" t="n">
        <v>3.64</v>
      </c>
      <c r="L15" s="58" t="n">
        <f aca="false">ROUND(K15*J15,2)</f>
        <v>1456</v>
      </c>
      <c r="N15" s="31"/>
      <c r="O15" s="31"/>
      <c r="P15" s="31"/>
    </row>
    <row r="16" customFormat="false" ht="24" hidden="false" customHeight="true" outlineLevel="0" collapsed="false">
      <c r="A16" s="37" t="s">
        <v>153</v>
      </c>
      <c r="B16" s="52" t="s">
        <v>154</v>
      </c>
      <c r="C16" s="92" t="s">
        <v>155</v>
      </c>
      <c r="D16" s="92"/>
      <c r="E16" s="92"/>
      <c r="F16" s="92"/>
      <c r="G16" s="92"/>
      <c r="H16" s="92"/>
      <c r="I16" s="40" t="s">
        <v>146</v>
      </c>
      <c r="J16" s="55" t="n">
        <v>810</v>
      </c>
      <c r="K16" s="80" t="n">
        <v>0.99</v>
      </c>
      <c r="L16" s="58" t="n">
        <f aca="false">ROUND(K16*J16,2)</f>
        <v>801.9</v>
      </c>
      <c r="N16" s="31"/>
      <c r="O16" s="31"/>
      <c r="P16" s="31"/>
    </row>
    <row r="17" customFormat="false" ht="24" hidden="false" customHeight="true" outlineLevel="0" collapsed="false">
      <c r="A17" s="37" t="s">
        <v>156</v>
      </c>
      <c r="B17" s="52" t="s">
        <v>157</v>
      </c>
      <c r="C17" s="50" t="s">
        <v>158</v>
      </c>
      <c r="D17" s="50"/>
      <c r="E17" s="50"/>
      <c r="F17" s="50"/>
      <c r="G17" s="50"/>
      <c r="H17" s="50"/>
      <c r="I17" s="40" t="s">
        <v>146</v>
      </c>
      <c r="J17" s="55" t="n">
        <f aca="false">'Memorial de Calculo'!R28</f>
        <v>900</v>
      </c>
      <c r="K17" s="80" t="n">
        <v>11.86</v>
      </c>
      <c r="L17" s="58" t="n">
        <f aca="false">ROUND(K17*J17,2)</f>
        <v>10674</v>
      </c>
      <c r="N17" s="31"/>
      <c r="O17" s="31"/>
      <c r="P17" s="31"/>
    </row>
    <row r="18" customFormat="false" ht="32" hidden="false" customHeight="true" outlineLevel="0" collapsed="false">
      <c r="A18" s="37" t="s">
        <v>159</v>
      </c>
      <c r="B18" s="52" t="s">
        <v>148</v>
      </c>
      <c r="C18" s="50" t="s">
        <v>160</v>
      </c>
      <c r="D18" s="50"/>
      <c r="E18" s="50"/>
      <c r="F18" s="50"/>
      <c r="G18" s="50"/>
      <c r="H18" s="50"/>
      <c r="I18" s="40" t="s">
        <v>96</v>
      </c>
      <c r="J18" s="91" t="n">
        <f aca="false">'Memorial de Calculo'!R32</f>
        <v>3556.8</v>
      </c>
      <c r="K18" s="51" t="n">
        <f aca="false">K14</f>
        <v>7.67</v>
      </c>
      <c r="L18" s="58" t="n">
        <f aca="false">ROUND(K18*J18,2)</f>
        <v>27280.66</v>
      </c>
      <c r="N18" s="31"/>
      <c r="O18" s="31"/>
      <c r="P18" s="31"/>
    </row>
    <row r="19" customFormat="false" ht="12.75" hidden="false" customHeight="true" outlineLevel="0" collapsed="false">
      <c r="A19" s="93"/>
      <c r="B19" s="94"/>
      <c r="C19" s="95"/>
      <c r="D19" s="95"/>
      <c r="E19" s="95"/>
      <c r="F19" s="95"/>
      <c r="G19" s="95"/>
      <c r="H19" s="95"/>
      <c r="I19" s="96"/>
      <c r="J19" s="97"/>
      <c r="K19" s="98"/>
      <c r="L19" s="99"/>
      <c r="N19" s="31"/>
      <c r="O19" s="31"/>
      <c r="P19" s="31"/>
    </row>
    <row r="20" customFormat="false" ht="14.25" hidden="false" customHeight="true" outlineLevel="0" collapsed="false">
      <c r="A20" s="21"/>
      <c r="B20" s="23"/>
      <c r="C20" s="61" t="s">
        <v>161</v>
      </c>
      <c r="D20" s="61"/>
      <c r="E20" s="61"/>
      <c r="F20" s="61"/>
      <c r="G20" s="61"/>
      <c r="H20" s="61"/>
      <c r="I20" s="22"/>
      <c r="J20" s="22"/>
      <c r="K20" s="23"/>
      <c r="L20" s="73" t="n">
        <f aca="false">SUM(L13:L18)</f>
        <v>48474</v>
      </c>
      <c r="N20" s="31"/>
      <c r="O20" s="31"/>
      <c r="P20" s="31"/>
    </row>
    <row r="21" customFormat="false" ht="12.75" hidden="false" customHeight="true" outlineLevel="0" collapsed="false">
      <c r="A21" s="25"/>
      <c r="B21" s="26"/>
      <c r="C21" s="27"/>
      <c r="D21" s="27"/>
      <c r="E21" s="27"/>
      <c r="F21" s="27"/>
      <c r="G21" s="27"/>
      <c r="H21" s="27"/>
      <c r="I21" s="28"/>
      <c r="J21" s="29"/>
      <c r="K21" s="28"/>
      <c r="L21" s="30"/>
      <c r="N21" s="31"/>
      <c r="O21" s="31"/>
      <c r="P21" s="31"/>
    </row>
    <row r="22" customFormat="false" ht="12.75" hidden="false" customHeight="true" outlineLevel="0" collapsed="false">
      <c r="A22" s="32" t="n">
        <v>2</v>
      </c>
      <c r="B22" s="33"/>
      <c r="C22" s="33" t="s">
        <v>16</v>
      </c>
      <c r="D22" s="33"/>
      <c r="E22" s="33"/>
      <c r="F22" s="33"/>
      <c r="G22" s="33"/>
      <c r="H22" s="33"/>
      <c r="I22" s="34"/>
      <c r="J22" s="35"/>
      <c r="K22" s="34"/>
      <c r="L22" s="36"/>
      <c r="N22" s="31"/>
      <c r="O22" s="31"/>
      <c r="P22" s="31"/>
    </row>
    <row r="23" customFormat="false" ht="25.5" hidden="false" customHeight="true" outlineLevel="0" collapsed="false">
      <c r="A23" s="37" t="s">
        <v>17</v>
      </c>
      <c r="B23" s="52" t="s">
        <v>162</v>
      </c>
      <c r="C23" s="49" t="s">
        <v>163</v>
      </c>
      <c r="D23" s="49"/>
      <c r="E23" s="49"/>
      <c r="F23" s="49"/>
      <c r="G23" s="49"/>
      <c r="H23" s="49"/>
      <c r="I23" s="54" t="s">
        <v>20</v>
      </c>
      <c r="J23" s="100" t="n">
        <f aca="false">'Memorial de Calculo'!R37</f>
        <v>800</v>
      </c>
      <c r="K23" s="51" t="n">
        <v>35.19</v>
      </c>
      <c r="L23" s="58" t="n">
        <f aca="false">ROUND(K23*J23,2)</f>
        <v>28152</v>
      </c>
      <c r="N23" s="31"/>
      <c r="O23" s="31"/>
      <c r="P23" s="31"/>
    </row>
    <row r="24" customFormat="false" ht="25.5" hidden="false" customHeight="true" outlineLevel="0" collapsed="false">
      <c r="A24" s="37" t="s">
        <v>23</v>
      </c>
      <c r="B24" s="52" t="s">
        <v>18</v>
      </c>
      <c r="C24" s="49" t="s">
        <v>164</v>
      </c>
      <c r="D24" s="49"/>
      <c r="E24" s="49"/>
      <c r="F24" s="49"/>
      <c r="G24" s="49"/>
      <c r="H24" s="49"/>
      <c r="I24" s="54" t="s">
        <v>20</v>
      </c>
      <c r="J24" s="100" t="n">
        <f aca="false">'Memorial de Calculo'!R40</f>
        <v>235</v>
      </c>
      <c r="K24" s="51" t="n">
        <v>65.24</v>
      </c>
      <c r="L24" s="58" t="n">
        <f aca="false">K24*J24</f>
        <v>15331.4</v>
      </c>
      <c r="N24" s="31"/>
      <c r="O24" s="31"/>
      <c r="P24" s="31"/>
    </row>
    <row r="25" customFormat="false" ht="25.5" hidden="false" customHeight="true" outlineLevel="0" collapsed="false">
      <c r="A25" s="37" t="s">
        <v>26</v>
      </c>
      <c r="B25" s="52" t="s">
        <v>165</v>
      </c>
      <c r="C25" s="50" t="s">
        <v>166</v>
      </c>
      <c r="D25" s="50"/>
      <c r="E25" s="50"/>
      <c r="F25" s="50"/>
      <c r="G25" s="50"/>
      <c r="H25" s="50"/>
      <c r="I25" s="40" t="s">
        <v>96</v>
      </c>
      <c r="J25" s="100" t="n">
        <f aca="false">ROUND(0.097*J23,2)</f>
        <v>77.6</v>
      </c>
      <c r="K25" s="51" t="n">
        <f aca="false">ROUND((1.345+1.682)*1.2963,2)</f>
        <v>3.92</v>
      </c>
      <c r="L25" s="58" t="n">
        <f aca="false">ROUND(K25*J25,2)</f>
        <v>304.19</v>
      </c>
      <c r="N25" s="31"/>
      <c r="O25" s="31"/>
      <c r="P25" s="31"/>
    </row>
    <row r="26" customFormat="false" ht="25.5" hidden="false" customHeight="true" outlineLevel="0" collapsed="false">
      <c r="A26" s="37" t="s">
        <v>29</v>
      </c>
      <c r="B26" s="101" t="s">
        <v>167</v>
      </c>
      <c r="C26" s="39" t="s">
        <v>168</v>
      </c>
      <c r="D26" s="39"/>
      <c r="E26" s="39"/>
      <c r="F26" s="39"/>
      <c r="G26" s="39"/>
      <c r="H26" s="39"/>
      <c r="I26" s="40" t="s">
        <v>20</v>
      </c>
      <c r="J26" s="102" t="n">
        <f aca="false">'Memorial de Calculo'!R46</f>
        <v>501</v>
      </c>
      <c r="K26" s="51" t="n">
        <v>75.31</v>
      </c>
      <c r="L26" s="58" t="n">
        <f aca="false">ROUND(K26*J26,2)</f>
        <v>37730.31</v>
      </c>
      <c r="N26" s="31"/>
      <c r="O26" s="31"/>
      <c r="P26" s="31"/>
    </row>
    <row r="27" customFormat="false" ht="25.5" hidden="false" customHeight="true" outlineLevel="0" collapsed="false">
      <c r="A27" s="37" t="s">
        <v>32</v>
      </c>
      <c r="B27" s="52" t="s">
        <v>27</v>
      </c>
      <c r="C27" s="49" t="s">
        <v>28</v>
      </c>
      <c r="D27" s="49"/>
      <c r="E27" s="49"/>
      <c r="F27" s="49"/>
      <c r="G27" s="49"/>
      <c r="H27" s="49"/>
      <c r="I27" s="40" t="s">
        <v>20</v>
      </c>
      <c r="J27" s="41" t="n">
        <v>150</v>
      </c>
      <c r="K27" s="51" t="n">
        <v>329.73</v>
      </c>
      <c r="L27" s="58" t="n">
        <f aca="false">ROUND(K27*J27,2)</f>
        <v>49459.5</v>
      </c>
      <c r="N27" s="31"/>
      <c r="O27" s="31"/>
      <c r="P27" s="31"/>
    </row>
    <row r="28" customFormat="false" ht="24" hidden="false" customHeight="true" outlineLevel="0" collapsed="false">
      <c r="A28" s="37" t="s">
        <v>35</v>
      </c>
      <c r="B28" s="52" t="s">
        <v>33</v>
      </c>
      <c r="C28" s="50" t="s">
        <v>34</v>
      </c>
      <c r="D28" s="50"/>
      <c r="E28" s="50"/>
      <c r="F28" s="50"/>
      <c r="G28" s="50"/>
      <c r="H28" s="50"/>
      <c r="I28" s="40" t="s">
        <v>20</v>
      </c>
      <c r="J28" s="41" t="n">
        <f aca="false">6*8</f>
        <v>48</v>
      </c>
      <c r="K28" s="51" t="n">
        <v>309.01</v>
      </c>
      <c r="L28" s="58" t="n">
        <f aca="false">ROUND(K28*J28,2)</f>
        <v>14832.48</v>
      </c>
      <c r="N28" s="31"/>
      <c r="O28" s="31"/>
      <c r="P28" s="31"/>
    </row>
    <row r="29" customFormat="false" ht="24" hidden="false" customHeight="true" outlineLevel="0" collapsed="false">
      <c r="A29" s="37" t="s">
        <v>38</v>
      </c>
      <c r="B29" s="52" t="s">
        <v>36</v>
      </c>
      <c r="C29" s="39" t="s">
        <v>37</v>
      </c>
      <c r="D29" s="39"/>
      <c r="E29" s="39"/>
      <c r="F29" s="39"/>
      <c r="G29" s="39"/>
      <c r="H29" s="39"/>
      <c r="I29" s="40" t="s">
        <v>20</v>
      </c>
      <c r="J29" s="103" t="n">
        <f aca="false">'Memorial de Calculo'!R64</f>
        <v>150</v>
      </c>
      <c r="K29" s="51" t="n">
        <v>382.2</v>
      </c>
      <c r="L29" s="58" t="n">
        <f aca="false">ROUND(K29*J29,2)</f>
        <v>57330</v>
      </c>
      <c r="N29" s="31"/>
      <c r="O29" s="31"/>
      <c r="P29" s="31"/>
    </row>
    <row r="30" customFormat="false" ht="24" hidden="false" customHeight="true" outlineLevel="0" collapsed="false">
      <c r="A30" s="37" t="s">
        <v>41</v>
      </c>
      <c r="B30" s="52" t="s">
        <v>39</v>
      </c>
      <c r="C30" s="39" t="s">
        <v>40</v>
      </c>
      <c r="D30" s="39"/>
      <c r="E30" s="39"/>
      <c r="F30" s="39"/>
      <c r="G30" s="39"/>
      <c r="H30" s="39"/>
      <c r="I30" s="40" t="s">
        <v>20</v>
      </c>
      <c r="J30" s="104" t="n">
        <f aca="false">J31</f>
        <v>50</v>
      </c>
      <c r="K30" s="51" t="n">
        <v>297.61</v>
      </c>
      <c r="L30" s="58" t="n">
        <f aca="false">ROUND(K30*J30,2)</f>
        <v>14880.5</v>
      </c>
      <c r="N30" s="31"/>
      <c r="O30" s="31"/>
      <c r="P30" s="31"/>
    </row>
    <row r="31" customFormat="false" ht="24" hidden="false" customHeight="true" outlineLevel="0" collapsed="false">
      <c r="A31" s="37" t="s">
        <v>44</v>
      </c>
      <c r="B31" s="52" t="s">
        <v>42</v>
      </c>
      <c r="C31" s="39" t="s">
        <v>43</v>
      </c>
      <c r="D31" s="39"/>
      <c r="E31" s="39"/>
      <c r="F31" s="39"/>
      <c r="G31" s="39"/>
      <c r="H31" s="39"/>
      <c r="I31" s="40" t="s">
        <v>20</v>
      </c>
      <c r="J31" s="103" t="n">
        <f aca="false">'Memorial de Calculo'!R67</f>
        <v>50</v>
      </c>
      <c r="K31" s="51" t="n">
        <v>774.85</v>
      </c>
      <c r="L31" s="58" t="n">
        <f aca="false">ROUND(K31*J31,2)</f>
        <v>38742.5</v>
      </c>
      <c r="N31" s="31"/>
      <c r="O31" s="31"/>
      <c r="P31" s="31"/>
    </row>
    <row r="32" customFormat="false" ht="24" hidden="false" customHeight="true" outlineLevel="0" collapsed="false">
      <c r="A32" s="37" t="s">
        <v>47</v>
      </c>
      <c r="B32" s="52" t="s">
        <v>45</v>
      </c>
      <c r="C32" s="39" t="s">
        <v>46</v>
      </c>
      <c r="D32" s="39"/>
      <c r="E32" s="39"/>
      <c r="F32" s="39"/>
      <c r="G32" s="39"/>
      <c r="H32" s="39"/>
      <c r="I32" s="40" t="s">
        <v>22</v>
      </c>
      <c r="J32" s="41" t="n">
        <f aca="false">'Memorial de Calculo'!R79</f>
        <v>12</v>
      </c>
      <c r="K32" s="51" t="n">
        <v>1779.44</v>
      </c>
      <c r="L32" s="58" t="n">
        <f aca="false">ROUND(K32*J32,2)</f>
        <v>21353.28</v>
      </c>
      <c r="N32" s="31"/>
      <c r="O32" s="31"/>
      <c r="P32" s="31"/>
    </row>
    <row r="33" customFormat="false" ht="24" hidden="false" customHeight="true" outlineLevel="0" collapsed="false">
      <c r="A33" s="37" t="s">
        <v>49</v>
      </c>
      <c r="B33" s="52" t="s">
        <v>50</v>
      </c>
      <c r="C33" s="39" t="str">
        <f aca="false">'[13]Memorial de Calculo'!$C$92</f>
        <v>Caixa coletora em bloco pré-moldado para d=0,60m (1,00 x 1,00m) em Vias Urbanas</v>
      </c>
      <c r="D33" s="39"/>
      <c r="E33" s="39"/>
      <c r="F33" s="39"/>
      <c r="G33" s="39"/>
      <c r="H33" s="39"/>
      <c r="I33" s="40" t="s">
        <v>20</v>
      </c>
      <c r="J33" s="41" t="n">
        <f aca="false">'Memorial de Calculo'!R84</f>
        <v>3</v>
      </c>
      <c r="K33" s="51" t="n">
        <v>2816.53</v>
      </c>
      <c r="L33" s="58" t="n">
        <f aca="false">ROUND(K33*J33,2)</f>
        <v>8449.59</v>
      </c>
      <c r="N33" s="31"/>
      <c r="O33" s="31"/>
      <c r="P33" s="31"/>
    </row>
    <row r="34" customFormat="false" ht="24" hidden="false" customHeight="true" outlineLevel="0" collapsed="false">
      <c r="A34" s="37" t="s">
        <v>51</v>
      </c>
      <c r="B34" s="52" t="s">
        <v>52</v>
      </c>
      <c r="C34" s="53" t="s">
        <v>53</v>
      </c>
      <c r="D34" s="53"/>
      <c r="E34" s="53"/>
      <c r="F34" s="53"/>
      <c r="G34" s="53"/>
      <c r="H34" s="53"/>
      <c r="I34" s="40" t="s">
        <v>22</v>
      </c>
      <c r="J34" s="41" t="n">
        <f aca="false">'Memorial de Calculo'!R87</f>
        <v>1</v>
      </c>
      <c r="K34" s="51" t="n">
        <v>3554.4</v>
      </c>
      <c r="L34" s="58" t="n">
        <f aca="false">ROUND(K34*J34,2)</f>
        <v>3554.4</v>
      </c>
      <c r="N34" s="31"/>
      <c r="O34" s="31"/>
      <c r="P34" s="31"/>
    </row>
    <row r="35" customFormat="false" ht="24" hidden="false" customHeight="true" outlineLevel="0" collapsed="false">
      <c r="A35" s="37" t="s">
        <v>54</v>
      </c>
      <c r="B35" s="52" t="s">
        <v>64</v>
      </c>
      <c r="C35" s="39" t="s">
        <v>65</v>
      </c>
      <c r="D35" s="39"/>
      <c r="E35" s="39"/>
      <c r="F35" s="39"/>
      <c r="G35" s="39"/>
      <c r="H35" s="39"/>
      <c r="I35" s="40" t="s">
        <v>22</v>
      </c>
      <c r="J35" s="41" t="n">
        <f aca="false">'Memorial de Calculo'!R90</f>
        <v>1</v>
      </c>
      <c r="K35" s="51" t="n">
        <v>2457.35</v>
      </c>
      <c r="L35" s="58" t="n">
        <f aca="false">ROUND(K35*J35,2)</f>
        <v>2457.35</v>
      </c>
      <c r="N35" s="31"/>
      <c r="O35" s="31"/>
      <c r="P35" s="31"/>
    </row>
    <row r="36" customFormat="false" ht="24" hidden="false" customHeight="true" outlineLevel="0" collapsed="false">
      <c r="A36" s="37" t="s">
        <v>55</v>
      </c>
      <c r="B36" s="52" t="s">
        <v>67</v>
      </c>
      <c r="C36" s="39" t="s">
        <v>68</v>
      </c>
      <c r="D36" s="39"/>
      <c r="E36" s="39"/>
      <c r="F36" s="39"/>
      <c r="G36" s="39"/>
      <c r="H36" s="39"/>
      <c r="I36" s="40" t="s">
        <v>20</v>
      </c>
      <c r="J36" s="41" t="n">
        <f aca="false">'Memorial de Calculo'!R93</f>
        <v>10</v>
      </c>
      <c r="K36" s="51" t="n">
        <v>427.62</v>
      </c>
      <c r="L36" s="58" t="n">
        <f aca="false">ROUND(K36*J36,2)</f>
        <v>4276.2</v>
      </c>
      <c r="N36" s="31"/>
      <c r="O36" s="31"/>
      <c r="P36" s="31"/>
    </row>
    <row r="37" customFormat="false" ht="24" hidden="false" customHeight="true" outlineLevel="0" collapsed="false">
      <c r="A37" s="37" t="s">
        <v>57</v>
      </c>
      <c r="B37" s="52" t="s">
        <v>70</v>
      </c>
      <c r="C37" s="49" t="s">
        <v>71</v>
      </c>
      <c r="D37" s="49"/>
      <c r="E37" s="49"/>
      <c r="F37" s="49"/>
      <c r="G37" s="49"/>
      <c r="H37" s="49"/>
      <c r="I37" s="40" t="s">
        <v>22</v>
      </c>
      <c r="J37" s="41" t="n">
        <f aca="false">'Memorial de Calculo'!R104</f>
        <v>9</v>
      </c>
      <c r="K37" s="51" t="n">
        <v>884.76</v>
      </c>
      <c r="L37" s="58" t="n">
        <f aca="false">ROUND(K37*J37,2)</f>
        <v>7962.84</v>
      </c>
      <c r="N37" s="31"/>
      <c r="O37" s="31"/>
      <c r="P37" s="31"/>
    </row>
    <row r="38" customFormat="false" ht="24" hidden="false" customHeight="true" outlineLevel="0" collapsed="false">
      <c r="A38" s="37" t="s">
        <v>60</v>
      </c>
      <c r="B38" s="52" t="s">
        <v>73</v>
      </c>
      <c r="C38" s="49" t="s">
        <v>74</v>
      </c>
      <c r="D38" s="49"/>
      <c r="E38" s="49"/>
      <c r="F38" s="49"/>
      <c r="G38" s="49"/>
      <c r="H38" s="49"/>
      <c r="I38" s="40" t="s">
        <v>20</v>
      </c>
      <c r="J38" s="41" t="n">
        <f aca="false">'Memorial de Calculo'!R115</f>
        <v>9</v>
      </c>
      <c r="K38" s="51" t="n">
        <v>448.64</v>
      </c>
      <c r="L38" s="58" t="n">
        <f aca="false">ROUND(K38*J38,2)</f>
        <v>4037.76</v>
      </c>
      <c r="N38" s="31"/>
      <c r="O38" s="31"/>
      <c r="P38" s="31"/>
    </row>
    <row r="39" customFormat="false" ht="24" hidden="false" customHeight="true" outlineLevel="0" collapsed="false">
      <c r="A39" s="37" t="s">
        <v>63</v>
      </c>
      <c r="B39" s="52" t="s">
        <v>82</v>
      </c>
      <c r="C39" s="49" t="s">
        <v>83</v>
      </c>
      <c r="D39" s="49"/>
      <c r="E39" s="49"/>
      <c r="F39" s="49"/>
      <c r="G39" s="49"/>
      <c r="H39" s="49"/>
      <c r="I39" s="40" t="s">
        <v>22</v>
      </c>
      <c r="J39" s="41" t="n">
        <f aca="false">'Memorial de Calculo'!R126</f>
        <v>9</v>
      </c>
      <c r="K39" s="51" t="n">
        <v>96.27</v>
      </c>
      <c r="L39" s="58" t="n">
        <f aca="false">ROUND(K39*J39,2)</f>
        <v>866.43</v>
      </c>
      <c r="N39" s="31"/>
      <c r="O39" s="31"/>
      <c r="P39" s="31"/>
    </row>
    <row r="40" customFormat="false" ht="12.75" hidden="false" customHeight="true" outlineLevel="0" collapsed="false">
      <c r="A40" s="59"/>
      <c r="B40" s="60"/>
      <c r="C40" s="61" t="s">
        <v>84</v>
      </c>
      <c r="D40" s="61"/>
      <c r="E40" s="61"/>
      <c r="F40" s="61"/>
      <c r="G40" s="61"/>
      <c r="H40" s="61"/>
      <c r="I40" s="62"/>
      <c r="J40" s="63"/>
      <c r="K40" s="62"/>
      <c r="L40" s="64" t="n">
        <f aca="false">SUM(L23:L39)</f>
        <v>309720.73</v>
      </c>
      <c r="Q40" s="31"/>
      <c r="R40" s="31"/>
      <c r="S40" s="31"/>
    </row>
    <row r="41" customFormat="false" ht="12.75" hidden="false" customHeight="true" outlineLevel="0" collapsed="false">
      <c r="A41" s="25"/>
      <c r="B41" s="26"/>
      <c r="C41" s="65"/>
      <c r="D41" s="65"/>
      <c r="E41" s="65"/>
      <c r="F41" s="65"/>
      <c r="G41" s="65"/>
      <c r="H41" s="65"/>
      <c r="I41" s="28"/>
      <c r="J41" s="29"/>
      <c r="K41" s="28"/>
      <c r="L41" s="30"/>
    </row>
    <row r="42" customFormat="false" ht="12.75" hidden="false" customHeight="false" outlineLevel="0" collapsed="false">
      <c r="A42" s="32" t="n">
        <v>3</v>
      </c>
      <c r="B42" s="33"/>
      <c r="C42" s="66" t="s">
        <v>85</v>
      </c>
      <c r="D42" s="66"/>
      <c r="E42" s="66"/>
      <c r="F42" s="66"/>
      <c r="G42" s="66"/>
      <c r="H42" s="66"/>
      <c r="I42" s="34"/>
      <c r="J42" s="35"/>
      <c r="K42" s="34"/>
      <c r="L42" s="36"/>
      <c r="Q42" s="67"/>
      <c r="R42" s="67"/>
      <c r="S42" s="67"/>
    </row>
    <row r="43" customFormat="false" ht="25.5" hidden="false" customHeight="true" outlineLevel="0" collapsed="false">
      <c r="A43" s="37" t="s">
        <v>86</v>
      </c>
      <c r="B43" s="52" t="s">
        <v>87</v>
      </c>
      <c r="C43" s="50" t="s">
        <v>88</v>
      </c>
      <c r="D43" s="50"/>
      <c r="E43" s="50"/>
      <c r="F43" s="50"/>
      <c r="G43" s="50"/>
      <c r="H43" s="50"/>
      <c r="I43" s="40" t="s">
        <v>89</v>
      </c>
      <c r="J43" s="55" t="n">
        <f aca="false">'Memorial de Calculo'!R132</f>
        <v>4753.9</v>
      </c>
      <c r="K43" s="51" t="n">
        <v>1.87</v>
      </c>
      <c r="L43" s="58" t="n">
        <f aca="false">ROUND(K43*J43,2)</f>
        <v>8889.79</v>
      </c>
      <c r="N43" s="31"/>
      <c r="P43" s="31"/>
    </row>
    <row r="44" customFormat="false" ht="40" hidden="false" customHeight="true" outlineLevel="0" collapsed="false">
      <c r="A44" s="37" t="s">
        <v>90</v>
      </c>
      <c r="B44" s="52" t="s">
        <v>169</v>
      </c>
      <c r="C44" s="49" t="s">
        <v>170</v>
      </c>
      <c r="D44" s="49"/>
      <c r="E44" s="49"/>
      <c r="F44" s="49"/>
      <c r="G44" s="49"/>
      <c r="H44" s="49"/>
      <c r="I44" s="54" t="s">
        <v>89</v>
      </c>
      <c r="J44" s="55" t="n">
        <f aca="false">'Memorial de Calculo'!R135</f>
        <v>4800</v>
      </c>
      <c r="K44" s="51" t="n">
        <v>40.57</v>
      </c>
      <c r="L44" s="58" t="n">
        <f aca="false">ROUND(K44*J44,2)</f>
        <v>194736</v>
      </c>
      <c r="N44" s="31"/>
      <c r="P44" s="31"/>
    </row>
    <row r="45" customFormat="false" ht="26" hidden="false" customHeight="true" outlineLevel="0" collapsed="false">
      <c r="A45" s="37" t="s">
        <v>93</v>
      </c>
      <c r="B45" s="52" t="s">
        <v>94</v>
      </c>
      <c r="C45" s="50" t="s">
        <v>171</v>
      </c>
      <c r="D45" s="50"/>
      <c r="E45" s="50"/>
      <c r="F45" s="50"/>
      <c r="G45" s="50"/>
      <c r="H45" s="50"/>
      <c r="I45" s="40" t="s">
        <v>96</v>
      </c>
      <c r="J45" s="100" t="n">
        <f aca="false">'Memorial de Calculo'!R138</f>
        <v>360</v>
      </c>
      <c r="K45" s="51" t="n">
        <f aca="false">ROUND((0.646*30+2.693)*1.2963,2)</f>
        <v>28.61</v>
      </c>
      <c r="L45" s="58" t="n">
        <f aca="false">ROUND(K45*J45,2)</f>
        <v>10299.6</v>
      </c>
      <c r="N45" s="31"/>
      <c r="P45" s="31"/>
    </row>
    <row r="46" customFormat="false" ht="26" hidden="false" customHeight="true" outlineLevel="0" collapsed="false">
      <c r="A46" s="37" t="s">
        <v>97</v>
      </c>
      <c r="B46" s="52" t="s">
        <v>165</v>
      </c>
      <c r="C46" s="50" t="s">
        <v>172</v>
      </c>
      <c r="D46" s="50"/>
      <c r="E46" s="50"/>
      <c r="F46" s="50"/>
      <c r="G46" s="50"/>
      <c r="H46" s="50"/>
      <c r="I46" s="40" t="s">
        <v>96</v>
      </c>
      <c r="J46" s="55" t="n">
        <f aca="false">ROUND(0.24*J44,2)</f>
        <v>1152</v>
      </c>
      <c r="K46" s="51" t="n">
        <f aca="false">ROUND((1.345+1.682)*1.2963,2)</f>
        <v>3.92</v>
      </c>
      <c r="L46" s="58" t="n">
        <f aca="false">ROUND(K46*J46,2)</f>
        <v>4515.84</v>
      </c>
      <c r="N46" s="31"/>
      <c r="P46" s="31"/>
    </row>
    <row r="47" customFormat="false" ht="12.75" hidden="false" customHeight="true" outlineLevel="0" collapsed="false">
      <c r="A47" s="37"/>
      <c r="B47" s="52"/>
      <c r="C47" s="50"/>
      <c r="D47" s="50"/>
      <c r="E47" s="50"/>
      <c r="F47" s="50"/>
      <c r="G47" s="50"/>
      <c r="H47" s="50"/>
      <c r="I47" s="40"/>
      <c r="J47" s="55"/>
      <c r="K47" s="51"/>
      <c r="L47" s="58"/>
      <c r="N47" s="31"/>
      <c r="P47" s="105"/>
    </row>
    <row r="48" customFormat="false" ht="12.75" hidden="false" customHeight="true" outlineLevel="0" collapsed="false">
      <c r="A48" s="59"/>
      <c r="B48" s="60"/>
      <c r="C48" s="61" t="s">
        <v>101</v>
      </c>
      <c r="D48" s="61"/>
      <c r="E48" s="61"/>
      <c r="F48" s="61"/>
      <c r="G48" s="61"/>
      <c r="H48" s="61"/>
      <c r="I48" s="62"/>
      <c r="J48" s="63"/>
      <c r="K48" s="62"/>
      <c r="L48" s="64" t="n">
        <f aca="false">SUM(L43:L46)</f>
        <v>218441.23</v>
      </c>
      <c r="Q48" s="72"/>
      <c r="R48" s="72"/>
      <c r="S48" s="72"/>
    </row>
    <row r="49" customFormat="false" ht="12.75" hidden="false" customHeight="true" outlineLevel="0" collapsed="false">
      <c r="A49" s="25"/>
      <c r="B49" s="26"/>
      <c r="C49" s="27"/>
      <c r="D49" s="27"/>
      <c r="E49" s="27"/>
      <c r="F49" s="27"/>
      <c r="G49" s="27"/>
      <c r="H49" s="27"/>
      <c r="I49" s="28"/>
      <c r="J49" s="29"/>
      <c r="K49" s="28"/>
      <c r="L49" s="30"/>
    </row>
    <row r="50" customFormat="false" ht="12.75" hidden="false" customHeight="true" outlineLevel="0" collapsed="false">
      <c r="A50" s="32" t="n">
        <v>4</v>
      </c>
      <c r="B50" s="33"/>
      <c r="C50" s="33" t="s">
        <v>173</v>
      </c>
      <c r="D50" s="33"/>
      <c r="E50" s="33"/>
      <c r="F50" s="33"/>
      <c r="G50" s="33"/>
      <c r="H50" s="33"/>
      <c r="I50" s="34"/>
      <c r="J50" s="35"/>
      <c r="K50" s="34"/>
      <c r="L50" s="36"/>
      <c r="N50" s="31"/>
      <c r="O50" s="31"/>
      <c r="P50" s="31"/>
    </row>
    <row r="51" customFormat="false" ht="18" hidden="false" customHeight="true" outlineLevel="0" collapsed="false">
      <c r="A51" s="37" t="s">
        <v>103</v>
      </c>
      <c r="B51" s="52"/>
      <c r="C51" s="50" t="s">
        <v>104</v>
      </c>
      <c r="D51" s="50"/>
      <c r="E51" s="50"/>
      <c r="F51" s="50"/>
      <c r="G51" s="50"/>
      <c r="H51" s="50"/>
      <c r="I51" s="40"/>
      <c r="J51" s="55"/>
      <c r="K51" s="51"/>
      <c r="L51" s="58"/>
    </row>
    <row r="52" customFormat="false" ht="25.5" hidden="false" customHeight="true" outlineLevel="0" collapsed="false">
      <c r="A52" s="37" t="s">
        <v>174</v>
      </c>
      <c r="B52" s="52" t="s">
        <v>106</v>
      </c>
      <c r="C52" s="50" t="s">
        <v>175</v>
      </c>
      <c r="D52" s="50"/>
      <c r="E52" s="50"/>
      <c r="F52" s="50"/>
      <c r="G52" s="50"/>
      <c r="H52" s="50"/>
      <c r="I52" s="40" t="s">
        <v>89</v>
      </c>
      <c r="J52" s="106" t="n">
        <v>10.8</v>
      </c>
      <c r="K52" s="51" t="n">
        <v>742.22</v>
      </c>
      <c r="L52" s="58" t="n">
        <f aca="false">ROUND(K52*J52,2)</f>
        <v>8015.98</v>
      </c>
    </row>
    <row r="53" customFormat="false" ht="25.5" hidden="false" customHeight="true" outlineLevel="0" collapsed="false">
      <c r="A53" s="37" t="s">
        <v>105</v>
      </c>
      <c r="B53" s="52" t="s">
        <v>176</v>
      </c>
      <c r="C53" s="50" t="s">
        <v>177</v>
      </c>
      <c r="D53" s="50"/>
      <c r="E53" s="50"/>
      <c r="F53" s="50"/>
      <c r="G53" s="50"/>
      <c r="H53" s="50"/>
      <c r="I53" s="40" t="s">
        <v>178</v>
      </c>
      <c r="J53" s="55" t="n">
        <v>8</v>
      </c>
      <c r="K53" s="51" t="n">
        <v>273.81</v>
      </c>
      <c r="L53" s="58" t="n">
        <f aca="false">ROUND(K53*J53,2)</f>
        <v>2190.48</v>
      </c>
    </row>
    <row r="54" customFormat="false" ht="26" hidden="false" customHeight="true" outlineLevel="0" collapsed="false">
      <c r="A54" s="37" t="s">
        <v>179</v>
      </c>
      <c r="B54" s="52" t="s">
        <v>180</v>
      </c>
      <c r="C54" s="50" t="s">
        <v>181</v>
      </c>
      <c r="D54" s="50"/>
      <c r="E54" s="50"/>
      <c r="F54" s="50"/>
      <c r="G54" s="50"/>
      <c r="H54" s="50"/>
      <c r="I54" s="40" t="s">
        <v>22</v>
      </c>
      <c r="J54" s="55" t="n">
        <v>1</v>
      </c>
      <c r="K54" s="51" t="n">
        <v>851.5</v>
      </c>
      <c r="L54" s="58" t="n">
        <f aca="false">ROUND(K54*J54,2)</f>
        <v>851.5</v>
      </c>
    </row>
    <row r="55" customFormat="false" ht="14.25" hidden="false" customHeight="false" outlineLevel="0" collapsed="false">
      <c r="A55" s="21"/>
      <c r="B55" s="23"/>
      <c r="C55" s="61" t="s">
        <v>108</v>
      </c>
      <c r="D55" s="61"/>
      <c r="E55" s="61"/>
      <c r="F55" s="61"/>
      <c r="G55" s="61"/>
      <c r="H55" s="61"/>
      <c r="I55" s="22"/>
      <c r="J55" s="22"/>
      <c r="K55" s="23"/>
      <c r="L55" s="107" t="n">
        <f aca="false">SUM(L51:L54)</f>
        <v>11057.96</v>
      </c>
      <c r="N55" s="31"/>
      <c r="O55" s="31"/>
      <c r="P55" s="31"/>
    </row>
    <row r="56" customFormat="false" ht="12.75" hidden="false" customHeight="true" outlineLevel="0" collapsed="false">
      <c r="A56" s="25"/>
      <c r="B56" s="26"/>
      <c r="C56" s="27"/>
      <c r="D56" s="74"/>
      <c r="E56" s="74"/>
      <c r="F56" s="74"/>
      <c r="G56" s="74"/>
      <c r="H56" s="74"/>
      <c r="I56" s="28"/>
      <c r="J56" s="29"/>
      <c r="K56" s="28"/>
      <c r="L56" s="30"/>
    </row>
    <row r="57" customFormat="false" ht="12.75" hidden="false" customHeight="true" outlineLevel="0" collapsed="false">
      <c r="A57" s="32" t="n">
        <v>5</v>
      </c>
      <c r="B57" s="33"/>
      <c r="C57" s="33" t="s">
        <v>109</v>
      </c>
      <c r="D57" s="33"/>
      <c r="E57" s="33"/>
      <c r="F57" s="33"/>
      <c r="G57" s="33"/>
      <c r="H57" s="33"/>
      <c r="I57" s="34"/>
      <c r="J57" s="35"/>
      <c r="K57" s="34"/>
      <c r="L57" s="36"/>
      <c r="N57" s="72"/>
      <c r="O57" s="72"/>
      <c r="P57" s="72"/>
    </row>
    <row r="58" customFormat="false" ht="12.75" hidden="false" customHeight="true" outlineLevel="0" collapsed="false">
      <c r="A58" s="37" t="s">
        <v>110</v>
      </c>
      <c r="B58" s="75"/>
      <c r="C58" s="76" t="s">
        <v>111</v>
      </c>
      <c r="D58" s="76"/>
      <c r="E58" s="76"/>
      <c r="F58" s="76"/>
      <c r="G58" s="76"/>
      <c r="H58" s="76"/>
      <c r="I58" s="40"/>
      <c r="J58" s="55" t="n">
        <v>100</v>
      </c>
      <c r="K58" s="51" t="n">
        <f aca="false">'Aministração Local'!G46</f>
        <v>306.924558980625</v>
      </c>
      <c r="L58" s="58" t="n">
        <f aca="false">ROUND(K58*J58,2)</f>
        <v>30692.46</v>
      </c>
      <c r="N58" s="67"/>
      <c r="O58" s="67"/>
      <c r="P58" s="67"/>
    </row>
    <row r="59" customFormat="false" ht="12.75" hidden="false" customHeight="false" outlineLevel="0" collapsed="false">
      <c r="A59" s="59"/>
      <c r="B59" s="60"/>
      <c r="C59" s="61" t="s">
        <v>112</v>
      </c>
      <c r="D59" s="61"/>
      <c r="E59" s="61"/>
      <c r="F59" s="61"/>
      <c r="G59" s="61"/>
      <c r="H59" s="61"/>
      <c r="I59" s="62"/>
      <c r="J59" s="63"/>
      <c r="K59" s="62"/>
      <c r="L59" s="64" t="n">
        <f aca="false">L58</f>
        <v>30692.46</v>
      </c>
      <c r="N59" s="78"/>
    </row>
    <row r="60" customFormat="false" ht="12.75" hidden="false" customHeight="false" outlineLevel="0" collapsed="false">
      <c r="A60" s="25"/>
      <c r="B60" s="26"/>
      <c r="C60" s="27"/>
      <c r="D60" s="27"/>
      <c r="E60" s="27"/>
      <c r="F60" s="27"/>
      <c r="G60" s="27"/>
      <c r="H60" s="27"/>
      <c r="I60" s="28"/>
      <c r="J60" s="29"/>
      <c r="K60" s="28"/>
      <c r="L60" s="30"/>
      <c r="N60" s="79"/>
    </row>
    <row r="61" customFormat="false" ht="12.75" hidden="false" customHeight="true" outlineLevel="0" collapsed="false">
      <c r="A61" s="32" t="n">
        <v>6</v>
      </c>
      <c r="B61" s="33"/>
      <c r="C61" s="33" t="s">
        <v>113</v>
      </c>
      <c r="D61" s="33"/>
      <c r="E61" s="33"/>
      <c r="F61" s="33"/>
      <c r="G61" s="33"/>
      <c r="H61" s="33"/>
      <c r="I61" s="34"/>
      <c r="J61" s="35"/>
      <c r="K61" s="34"/>
      <c r="L61" s="36"/>
    </row>
    <row r="62" customFormat="false" ht="27" hidden="false" customHeight="true" outlineLevel="0" collapsed="false">
      <c r="A62" s="37" t="s">
        <v>114</v>
      </c>
      <c r="B62" s="52" t="s">
        <v>115</v>
      </c>
      <c r="C62" s="50" t="s">
        <v>116</v>
      </c>
      <c r="D62" s="50"/>
      <c r="E62" s="50"/>
      <c r="F62" s="50"/>
      <c r="G62" s="50"/>
      <c r="H62" s="50"/>
      <c r="I62" s="40"/>
      <c r="J62" s="55" t="n">
        <v>1</v>
      </c>
      <c r="K62" s="80" t="n">
        <f aca="false">TRUNC(0.018*SUM(L55+L48+L40+L20),2)</f>
        <v>10578.49</v>
      </c>
      <c r="L62" s="58" t="n">
        <f aca="false">ROUND(K62*J62,2)</f>
        <v>10578.49</v>
      </c>
      <c r="N62" s="108" t="n">
        <f aca="false">L59/L71</f>
        <v>0.0442325207024103</v>
      </c>
    </row>
    <row r="63" customFormat="false" ht="24" hidden="false" customHeight="true" outlineLevel="0" collapsed="false">
      <c r="A63" s="37" t="s">
        <v>117</v>
      </c>
      <c r="B63" s="52" t="s">
        <v>118</v>
      </c>
      <c r="C63" s="49" t="s">
        <v>119</v>
      </c>
      <c r="D63" s="49"/>
      <c r="E63" s="49"/>
      <c r="F63" s="49"/>
      <c r="G63" s="49"/>
      <c r="H63" s="49"/>
      <c r="I63" s="40"/>
      <c r="J63" s="55" t="n">
        <v>100</v>
      </c>
      <c r="K63" s="80" t="n">
        <f aca="false">TRUNC(0.0105*(L55+L48+L40+L20)/100,2)</f>
        <v>61.7</v>
      </c>
      <c r="L63" s="58" t="n">
        <f aca="false">ROUND(K63*J63,2)</f>
        <v>6170</v>
      </c>
      <c r="O63" s="109"/>
    </row>
    <row r="64" customFormat="false" ht="25" hidden="false" customHeight="true" outlineLevel="0" collapsed="false">
      <c r="A64" s="37" t="s">
        <v>120</v>
      </c>
      <c r="B64" s="52" t="s">
        <v>121</v>
      </c>
      <c r="C64" s="49" t="s">
        <v>122</v>
      </c>
      <c r="D64" s="49"/>
      <c r="E64" s="49"/>
      <c r="F64" s="49"/>
      <c r="G64" s="49"/>
      <c r="H64" s="49"/>
      <c r="I64" s="40"/>
      <c r="J64" s="55" t="n">
        <v>1</v>
      </c>
      <c r="K64" s="110" t="n">
        <f aca="false">TRUNC(0.0015*SUM(L55+L48+L40+L20),2)</f>
        <v>881.54</v>
      </c>
      <c r="L64" s="58" t="n">
        <f aca="false">ROUND(K64*J64,2)</f>
        <v>881.54</v>
      </c>
    </row>
    <row r="65" customFormat="false" ht="25" hidden="false" customHeight="true" outlineLevel="0" collapsed="false">
      <c r="A65" s="37" t="s">
        <v>123</v>
      </c>
      <c r="B65" s="52" t="s">
        <v>124</v>
      </c>
      <c r="C65" s="49" t="s">
        <v>125</v>
      </c>
      <c r="D65" s="49"/>
      <c r="E65" s="49"/>
      <c r="F65" s="49"/>
      <c r="G65" s="49"/>
      <c r="H65" s="49"/>
      <c r="I65" s="40" t="s">
        <v>126</v>
      </c>
      <c r="J65" s="55" t="n">
        <v>20</v>
      </c>
      <c r="K65" s="80" t="n">
        <v>626.21</v>
      </c>
      <c r="L65" s="58" t="n">
        <f aca="false">ROUND(K65*J65,2)</f>
        <v>12524.2</v>
      </c>
    </row>
    <row r="66" customFormat="false" ht="25" hidden="false" customHeight="true" outlineLevel="0" collapsed="false">
      <c r="A66" s="37" t="s">
        <v>127</v>
      </c>
      <c r="B66" s="52" t="s">
        <v>128</v>
      </c>
      <c r="C66" s="49" t="s">
        <v>129</v>
      </c>
      <c r="D66" s="49"/>
      <c r="E66" s="49"/>
      <c r="F66" s="49"/>
      <c r="G66" s="49"/>
      <c r="H66" s="49"/>
      <c r="I66" s="40" t="s">
        <v>126</v>
      </c>
      <c r="J66" s="55" t="n">
        <v>100</v>
      </c>
      <c r="K66" s="80" t="n">
        <v>312.29</v>
      </c>
      <c r="L66" s="58" t="n">
        <f aca="false">ROUND(K66*J66,2)</f>
        <v>31229</v>
      </c>
    </row>
    <row r="67" customFormat="false" ht="25" hidden="false" customHeight="true" outlineLevel="0" collapsed="false">
      <c r="A67" s="37" t="s">
        <v>130</v>
      </c>
      <c r="B67" s="52" t="s">
        <v>131</v>
      </c>
      <c r="C67" s="49" t="s">
        <v>132</v>
      </c>
      <c r="D67" s="49"/>
      <c r="E67" s="49"/>
      <c r="F67" s="49"/>
      <c r="G67" s="49"/>
      <c r="H67" s="49"/>
      <c r="I67" s="40" t="s">
        <v>126</v>
      </c>
      <c r="J67" s="55" t="n">
        <v>20</v>
      </c>
      <c r="K67" s="80" t="n">
        <v>322.22</v>
      </c>
      <c r="L67" s="58" t="n">
        <f aca="false">ROUND(K67*J67,2)</f>
        <v>6444.4</v>
      </c>
    </row>
    <row r="68" customFormat="false" ht="25" hidden="false" customHeight="true" outlineLevel="0" collapsed="false">
      <c r="A68" s="37" t="s">
        <v>133</v>
      </c>
      <c r="B68" s="52" t="s">
        <v>134</v>
      </c>
      <c r="C68" s="49" t="s">
        <v>135</v>
      </c>
      <c r="D68" s="49"/>
      <c r="E68" s="49"/>
      <c r="F68" s="49"/>
      <c r="G68" s="49"/>
      <c r="H68" s="49"/>
      <c r="I68" s="40" t="s">
        <v>126</v>
      </c>
      <c r="J68" s="55" t="n">
        <v>20</v>
      </c>
      <c r="K68" s="80" t="n">
        <v>383.75</v>
      </c>
      <c r="L68" s="58" t="n">
        <f aca="false">ROUND(K68*J68,2)</f>
        <v>7675</v>
      </c>
    </row>
    <row r="69" customFormat="false" ht="12.75" hidden="false" customHeight="true" outlineLevel="0" collapsed="false">
      <c r="A69" s="59"/>
      <c r="B69" s="60"/>
      <c r="C69" s="61" t="s">
        <v>136</v>
      </c>
      <c r="D69" s="61"/>
      <c r="E69" s="61"/>
      <c r="F69" s="61"/>
      <c r="G69" s="61"/>
      <c r="H69" s="61"/>
      <c r="I69" s="62"/>
      <c r="J69" s="63"/>
      <c r="K69" s="62"/>
      <c r="L69" s="64" t="n">
        <f aca="false">SUM(L62:L68)</f>
        <v>75502.63</v>
      </c>
      <c r="P69" s="111"/>
    </row>
    <row r="70" customFormat="false" ht="12.75" hidden="false" customHeight="false" outlineLevel="0" collapsed="false">
      <c r="A70" s="37"/>
      <c r="B70" s="75"/>
      <c r="C70" s="81"/>
      <c r="D70" s="82"/>
      <c r="E70" s="82"/>
      <c r="F70" s="82"/>
      <c r="G70" s="82"/>
      <c r="H70" s="83"/>
      <c r="I70" s="40"/>
      <c r="J70" s="77"/>
      <c r="K70" s="51"/>
      <c r="L70" s="58"/>
    </row>
    <row r="71" customFormat="false" ht="24" hidden="false" customHeight="true" outlineLevel="0" collapsed="false">
      <c r="A71" s="112"/>
      <c r="B71" s="113"/>
      <c r="C71" s="114" t="s">
        <v>182</v>
      </c>
      <c r="D71" s="114"/>
      <c r="E71" s="114"/>
      <c r="F71" s="114"/>
      <c r="G71" s="114"/>
      <c r="H71" s="114"/>
      <c r="I71" s="115"/>
      <c r="J71" s="116"/>
      <c r="K71" s="117"/>
      <c r="L71" s="118" t="n">
        <f aca="false">L69+L59+L55+L48+L40+L20</f>
        <v>693889.01</v>
      </c>
      <c r="M71" s="119"/>
      <c r="N71" s="119"/>
    </row>
    <row r="72" customFormat="false" ht="12.75" hidden="false" customHeight="false" outlineLevel="0" collapsed="false">
      <c r="A72" s="84"/>
      <c r="B72" s="85" t="s">
        <v>183</v>
      </c>
      <c r="C72" s="85"/>
      <c r="D72" s="85"/>
      <c r="E72" s="85"/>
      <c r="F72" s="85"/>
      <c r="G72" s="85"/>
      <c r="H72" s="85"/>
      <c r="I72" s="86"/>
      <c r="J72" s="87"/>
      <c r="K72" s="88"/>
      <c r="L72" s="89"/>
      <c r="N72" s="72"/>
      <c r="O72" s="72"/>
      <c r="P72" s="72"/>
    </row>
    <row r="73" customFormat="false" ht="12.75" hidden="false" customHeight="false" outlineLevel="0" collapsed="false">
      <c r="A73" s="120"/>
      <c r="B73" s="85" t="s">
        <v>184</v>
      </c>
      <c r="C73" s="121" t="n">
        <v>44562</v>
      </c>
      <c r="D73" s="85"/>
      <c r="E73" s="85"/>
      <c r="F73" s="85"/>
      <c r="G73" s="85"/>
      <c r="H73" s="85"/>
      <c r="I73" s="86"/>
      <c r="J73" s="87"/>
      <c r="K73" s="88"/>
      <c r="L73" s="88"/>
      <c r="N73" s="72"/>
      <c r="O73" s="72"/>
      <c r="P73" s="72"/>
    </row>
    <row r="74" customFormat="false" ht="12.75" hidden="false" customHeight="false" outlineLevel="0" collapsed="false">
      <c r="A74" s="120"/>
      <c r="B74" s="85" t="s">
        <v>185</v>
      </c>
      <c r="C74" s="121" t="n">
        <v>44652</v>
      </c>
      <c r="D74" s="85"/>
      <c r="E74" s="85"/>
      <c r="F74" s="85"/>
      <c r="G74" s="85"/>
      <c r="H74" s="85"/>
      <c r="I74" s="86"/>
      <c r="J74" s="87"/>
      <c r="K74" s="88"/>
      <c r="L74" s="88"/>
      <c r="N74" s="72"/>
      <c r="O74" s="72"/>
      <c r="P74" s="72"/>
    </row>
    <row r="75" customFormat="false" ht="12.75" hidden="false" customHeight="false" outlineLevel="0" collapsed="false">
      <c r="A75" s="120"/>
      <c r="B75" s="85" t="s">
        <v>186</v>
      </c>
      <c r="C75" s="121" t="n">
        <v>44256</v>
      </c>
      <c r="D75" s="85"/>
      <c r="E75" s="85"/>
      <c r="F75" s="85"/>
      <c r="G75" s="85"/>
      <c r="H75" s="85"/>
      <c r="I75" s="122"/>
      <c r="J75" s="86"/>
      <c r="K75" s="88"/>
      <c r="L75" s="88"/>
      <c r="N75" s="72"/>
      <c r="O75" s="72"/>
      <c r="P75" s="72"/>
    </row>
    <row r="76" customFormat="false" ht="12.75" hidden="false" customHeight="false" outlineLevel="0" collapsed="false">
      <c r="A76" s="10"/>
      <c r="B76" s="85"/>
      <c r="C76" s="85"/>
      <c r="D76" s="85"/>
      <c r="E76" s="85"/>
      <c r="F76" s="85"/>
      <c r="G76" s="85"/>
      <c r="H76" s="85"/>
      <c r="I76" s="122"/>
      <c r="J76" s="123"/>
      <c r="K76" s="10"/>
      <c r="L76" s="10"/>
      <c r="M76" s="10"/>
    </row>
    <row r="77" customFormat="false" ht="12.75" hidden="false" customHeight="false" outlineLevel="0" collapsed="false">
      <c r="A77" s="10"/>
      <c r="B77" s="90"/>
      <c r="C77" s="90"/>
      <c r="D77" s="90"/>
      <c r="E77" s="90"/>
      <c r="F77" s="90"/>
      <c r="G77" s="90"/>
      <c r="H77" s="90"/>
      <c r="I77" s="90"/>
      <c r="J77" s="90"/>
      <c r="K77" s="10"/>
      <c r="L77" s="10"/>
      <c r="M77" s="10"/>
    </row>
    <row r="78" customFormat="false" ht="12.75" hidden="false" customHeight="false" outlineLevel="0" collapsed="false">
      <c r="A78" s="10"/>
      <c r="B78" s="90"/>
      <c r="C78" s="90"/>
      <c r="D78" s="90"/>
      <c r="E78" s="90"/>
      <c r="F78" s="90"/>
      <c r="G78" s="90"/>
      <c r="H78" s="90"/>
      <c r="I78" s="90"/>
      <c r="J78" s="90"/>
      <c r="K78" s="10"/>
      <c r="L78" s="10"/>
      <c r="M78" s="10"/>
    </row>
    <row r="79" customFormat="false" ht="12.75" hidden="false" customHeight="true" outlineLevel="0" collapsed="false">
      <c r="A79" s="10"/>
      <c r="B79" s="90" t="s">
        <v>187</v>
      </c>
      <c r="C79" s="90"/>
      <c r="D79" s="90"/>
      <c r="E79" s="90"/>
      <c r="F79" s="90"/>
      <c r="G79" s="90"/>
      <c r="H79" s="90"/>
      <c r="I79" s="90"/>
      <c r="J79" s="90"/>
      <c r="K79" s="10"/>
      <c r="L79" s="10"/>
      <c r="M79" s="10"/>
    </row>
    <row r="80" customFormat="false" ht="12.75" hidden="false" customHeight="false" outlineLevel="0" collapsed="false">
      <c r="A80" s="10"/>
      <c r="B80" s="90"/>
      <c r="C80" s="90"/>
      <c r="D80" s="90"/>
      <c r="E80" s="90"/>
      <c r="F80" s="90"/>
      <c r="G80" s="90"/>
      <c r="H80" s="90"/>
      <c r="I80" s="90"/>
      <c r="J80" s="90"/>
      <c r="K80" s="10"/>
      <c r="L80" s="10"/>
      <c r="M80" s="10"/>
    </row>
    <row r="81" customFormat="false" ht="12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2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</sheetData>
  <mergeCells count="75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Q48:S48"/>
    <mergeCell ref="C49:H49"/>
    <mergeCell ref="C50:H50"/>
    <mergeCell ref="C51:H51"/>
    <mergeCell ref="C52:H52"/>
    <mergeCell ref="C53:H53"/>
    <mergeCell ref="C54:H54"/>
    <mergeCell ref="C55:H55"/>
    <mergeCell ref="C57:H57"/>
    <mergeCell ref="N57:P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1:H71"/>
    <mergeCell ref="B72:H72"/>
    <mergeCell ref="N72:P75"/>
    <mergeCell ref="B77:J78"/>
    <mergeCell ref="B79:J80"/>
    <mergeCell ref="B81:J82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Q50" activeCellId="0" sqref="Q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.85"/>
    <col collapsed="false" customWidth="true" hidden="false" outlineLevel="0" max="4" min="4" style="1" width="9.17"/>
    <col collapsed="false" customWidth="true" hidden="false" outlineLevel="0" max="5" min="5" style="1" width="11.81"/>
    <col collapsed="false" customWidth="true" hidden="false" outlineLevel="0" max="7" min="6" style="1" width="9.17"/>
    <col collapsed="false" customWidth="true" hidden="false" outlineLevel="0" max="8" min="8" style="1" width="14.41"/>
    <col collapsed="false" customWidth="true" hidden="false" outlineLevel="0" max="9" min="9" style="1" width="7.14"/>
    <col collapsed="false" customWidth="true" hidden="false" outlineLevel="0" max="10" min="10" style="1" width="10.99"/>
    <col collapsed="false" customWidth="true" hidden="false" outlineLevel="0" max="11" min="11" style="1" width="12.99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8.28"/>
    <col collapsed="false" customWidth="true" hidden="false" outlineLevel="0" max="15" min="15" style="1" width="6.13"/>
    <col collapsed="false" customWidth="true" hidden="false" outlineLevel="0" max="16" min="16" style="1" width="9.7"/>
    <col collapsed="false" customWidth="true" hidden="false" outlineLevel="0" max="17" min="17" style="1" width="7.7"/>
    <col collapsed="false" customWidth="true" hidden="false" outlineLevel="0" max="18" min="18" style="1" width="11.28"/>
  </cols>
  <sheetData>
    <row r="1" customFormat="false" ht="38.2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</row>
    <row r="2" customFormat="false" ht="15.75" hidden="false" customHeight="true" outlineLevel="0" collapsed="false">
      <c r="A2" s="125" t="s">
        <v>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14.25" hidden="false" customHeight="false" outlineLevel="0" collapsed="false">
      <c r="A3" s="126"/>
      <c r="B3" s="5"/>
      <c r="C3" s="5"/>
      <c r="D3" s="5"/>
      <c r="E3" s="5"/>
      <c r="F3" s="5"/>
      <c r="G3" s="5"/>
      <c r="H3" s="5"/>
      <c r="I3" s="5"/>
      <c r="J3" s="5"/>
      <c r="R3" s="127"/>
    </row>
    <row r="4" customFormat="false" ht="14.25" hidden="false" customHeight="false" outlineLevel="0" collapsed="false">
      <c r="A4" s="126"/>
      <c r="B4" s="5"/>
      <c r="C4" s="5"/>
      <c r="D4" s="5"/>
      <c r="E4" s="5"/>
      <c r="F4" s="5"/>
      <c r="G4" s="5"/>
      <c r="H4" s="5"/>
      <c r="I4" s="5"/>
      <c r="J4" s="5"/>
      <c r="K4" s="5" t="s">
        <v>188</v>
      </c>
      <c r="L4" s="5"/>
      <c r="M4" s="5"/>
      <c r="N4" s="5"/>
      <c r="R4" s="127"/>
    </row>
    <row r="5" customFormat="false" ht="14.2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30"/>
      <c r="J5" s="130"/>
      <c r="K5" s="130"/>
      <c r="R5" s="127"/>
    </row>
    <row r="6" customFormat="false" ht="14.25" hidden="false" customHeight="false" outlineLevel="0" collapsed="false">
      <c r="A6" s="131" t="s">
        <v>3</v>
      </c>
      <c r="B6" s="9"/>
      <c r="C6" s="9"/>
      <c r="D6" s="9"/>
      <c r="E6" s="9"/>
      <c r="F6" s="9"/>
      <c r="G6" s="9"/>
      <c r="H6" s="10"/>
      <c r="I6" s="132"/>
      <c r="J6" s="132"/>
      <c r="K6" s="132"/>
      <c r="R6" s="127"/>
    </row>
    <row r="7" customFormat="false" ht="14.25" hidden="false" customHeight="false" outlineLevel="0" collapsed="false">
      <c r="A7" s="131" t="s">
        <v>5</v>
      </c>
      <c r="B7" s="9"/>
      <c r="C7" s="9"/>
      <c r="D7" s="9"/>
      <c r="E7" s="9"/>
      <c r="F7" s="9"/>
      <c r="G7" s="9"/>
      <c r="H7" s="13"/>
      <c r="I7" s="132"/>
      <c r="J7" s="132"/>
      <c r="K7" s="132"/>
      <c r="R7" s="127"/>
    </row>
    <row r="8" customFormat="false" ht="14.25" hidden="false" customHeight="false" outlineLevel="0" collapsed="false">
      <c r="A8" s="133" t="s">
        <v>140</v>
      </c>
      <c r="B8" s="134"/>
      <c r="C8" s="135"/>
      <c r="D8" s="135"/>
      <c r="E8" s="135"/>
      <c r="F8" s="135"/>
      <c r="G8" s="135"/>
      <c r="H8" s="135"/>
      <c r="I8" s="136"/>
      <c r="J8" s="136"/>
      <c r="K8" s="136"/>
      <c r="L8" s="137"/>
      <c r="M8" s="137"/>
      <c r="N8" s="137"/>
      <c r="O8" s="137"/>
      <c r="P8" s="137"/>
      <c r="Q8" s="137"/>
      <c r="R8" s="138"/>
    </row>
    <row r="9" customFormat="false" ht="12.75" hidden="false" customHeight="true" outlineLevel="0" collapsed="false">
      <c r="A9" s="21" t="s">
        <v>8</v>
      </c>
      <c r="B9" s="22" t="s">
        <v>9</v>
      </c>
      <c r="C9" s="23" t="s">
        <v>10</v>
      </c>
      <c r="D9" s="23"/>
      <c r="E9" s="23"/>
      <c r="F9" s="23"/>
      <c r="G9" s="23"/>
      <c r="H9" s="23"/>
      <c r="I9" s="22" t="s">
        <v>11</v>
      </c>
      <c r="J9" s="22" t="s">
        <v>12</v>
      </c>
      <c r="K9" s="22" t="s">
        <v>189</v>
      </c>
      <c r="L9" s="22" t="s">
        <v>190</v>
      </c>
      <c r="M9" s="22" t="s">
        <v>191</v>
      </c>
      <c r="N9" s="22" t="s">
        <v>192</v>
      </c>
      <c r="O9" s="139" t="s">
        <v>193</v>
      </c>
      <c r="P9" s="139" t="s">
        <v>194</v>
      </c>
      <c r="Q9" s="139" t="s">
        <v>195</v>
      </c>
      <c r="R9" s="139" t="s">
        <v>196</v>
      </c>
    </row>
    <row r="10" customFormat="false" ht="21" hidden="false" customHeight="true" outlineLevel="0" collapsed="false">
      <c r="A10" s="21"/>
      <c r="B10" s="22"/>
      <c r="C10" s="23"/>
      <c r="D10" s="23"/>
      <c r="E10" s="23"/>
      <c r="F10" s="23"/>
      <c r="G10" s="23"/>
      <c r="H10" s="23"/>
      <c r="I10" s="22"/>
      <c r="J10" s="22"/>
      <c r="K10" s="22"/>
      <c r="L10" s="22"/>
      <c r="M10" s="22"/>
      <c r="N10" s="22"/>
      <c r="O10" s="139"/>
      <c r="P10" s="139"/>
      <c r="Q10" s="139"/>
      <c r="R10" s="139"/>
    </row>
    <row r="11" customFormat="false" ht="12.75" hidden="false" customHeight="false" outlineLevel="0" collapsed="false">
      <c r="A11" s="66" t="n">
        <v>1</v>
      </c>
      <c r="B11" s="66"/>
      <c r="C11" s="66" t="s">
        <v>142</v>
      </c>
      <c r="D11" s="66"/>
      <c r="E11" s="66"/>
      <c r="F11" s="66"/>
      <c r="G11" s="66"/>
      <c r="H11" s="66"/>
      <c r="I11" s="34"/>
      <c r="J11" s="35"/>
      <c r="K11" s="34"/>
      <c r="L11" s="34"/>
      <c r="M11" s="34"/>
      <c r="N11" s="34"/>
      <c r="O11" s="34"/>
      <c r="P11" s="34"/>
      <c r="Q11" s="34"/>
      <c r="R11" s="34"/>
    </row>
    <row r="12" customFormat="false" ht="25.5" hidden="false" customHeight="true" outlineLevel="0" collapsed="false">
      <c r="A12" s="140" t="s">
        <v>143</v>
      </c>
      <c r="B12" s="101" t="s">
        <v>144</v>
      </c>
      <c r="C12" s="50" t="s">
        <v>145</v>
      </c>
      <c r="D12" s="50"/>
      <c r="E12" s="50"/>
      <c r="F12" s="50"/>
      <c r="G12" s="50"/>
      <c r="H12" s="50"/>
      <c r="I12" s="40" t="s">
        <v>146</v>
      </c>
      <c r="J12" s="41"/>
      <c r="K12" s="42"/>
      <c r="L12" s="141"/>
      <c r="M12" s="141"/>
      <c r="N12" s="141"/>
      <c r="O12" s="141"/>
      <c r="P12" s="141"/>
      <c r="Q12" s="141"/>
      <c r="R12" s="141"/>
    </row>
    <row r="13" customFormat="false" ht="12.75" hidden="false" customHeight="false" outlineLevel="0" collapsed="false">
      <c r="A13" s="140"/>
      <c r="B13" s="101"/>
      <c r="C13" s="142"/>
      <c r="D13" s="142"/>
      <c r="E13" s="142"/>
      <c r="F13" s="142"/>
      <c r="G13" s="142"/>
      <c r="H13" s="142"/>
      <c r="I13" s="40"/>
      <c r="J13" s="55"/>
      <c r="K13" s="51"/>
      <c r="L13" s="143" t="n">
        <v>200</v>
      </c>
      <c r="M13" s="143" t="n">
        <v>1</v>
      </c>
      <c r="N13" s="143" t="n">
        <v>2</v>
      </c>
      <c r="O13" s="143"/>
      <c r="P13" s="143"/>
      <c r="Q13" s="143"/>
      <c r="R13" s="143" t="n">
        <f aca="false">L13*M13*N13</f>
        <v>400</v>
      </c>
    </row>
    <row r="14" customFormat="false" ht="12.75" hidden="false" customHeight="true" outlineLevel="0" collapsed="false">
      <c r="A14" s="140"/>
      <c r="B14" s="101"/>
      <c r="C14" s="144"/>
      <c r="D14" s="144"/>
      <c r="E14" s="144"/>
      <c r="F14" s="144"/>
      <c r="G14" s="144"/>
      <c r="H14" s="144"/>
      <c r="I14" s="40"/>
      <c r="J14" s="55"/>
      <c r="K14" s="51"/>
      <c r="L14" s="145"/>
      <c r="M14" s="145"/>
      <c r="N14" s="145"/>
      <c r="O14" s="145"/>
      <c r="P14" s="145"/>
      <c r="Q14" s="146" t="s">
        <v>182</v>
      </c>
      <c r="R14" s="147" t="n">
        <f aca="false">SUM(R13:R13)</f>
        <v>400</v>
      </c>
    </row>
    <row r="15" customFormat="false" ht="25.5" hidden="false" customHeight="true" outlineLevel="0" collapsed="false">
      <c r="A15" s="140" t="s">
        <v>147</v>
      </c>
      <c r="B15" s="101" t="s">
        <v>148</v>
      </c>
      <c r="C15" s="50" t="s">
        <v>149</v>
      </c>
      <c r="D15" s="50"/>
      <c r="E15" s="50"/>
      <c r="F15" s="50"/>
      <c r="G15" s="50"/>
      <c r="H15" s="50"/>
      <c r="I15" s="40" t="s">
        <v>96</v>
      </c>
      <c r="J15" s="41"/>
      <c r="K15" s="42"/>
      <c r="L15" s="141"/>
      <c r="M15" s="141"/>
      <c r="N15" s="141"/>
      <c r="O15" s="141"/>
      <c r="P15" s="141"/>
      <c r="Q15" s="141"/>
      <c r="R15" s="141"/>
    </row>
    <row r="16" customFormat="false" ht="12.75" hidden="false" customHeight="true" outlineLevel="0" collapsed="false">
      <c r="A16" s="140"/>
      <c r="B16" s="101"/>
      <c r="C16" s="148"/>
      <c r="D16" s="148"/>
      <c r="E16" s="148"/>
      <c r="F16" s="148" t="s">
        <v>197</v>
      </c>
      <c r="G16" s="148"/>
      <c r="H16" s="148"/>
      <c r="I16" s="40"/>
      <c r="J16" s="143" t="n">
        <v>1.6</v>
      </c>
      <c r="K16" s="143" t="n">
        <v>1.3</v>
      </c>
      <c r="L16" s="145"/>
      <c r="M16" s="145"/>
      <c r="N16" s="145"/>
      <c r="O16" s="145"/>
      <c r="P16" s="149" t="n">
        <f aca="false">J16*K16*R16</f>
        <v>832</v>
      </c>
      <c r="Q16" s="145"/>
      <c r="R16" s="145" t="n">
        <f aca="false">R14</f>
        <v>400</v>
      </c>
    </row>
    <row r="17" customFormat="false" ht="12.75" hidden="false" customHeight="true" outlineLevel="0" collapsed="false">
      <c r="A17" s="140"/>
      <c r="B17" s="101"/>
      <c r="C17" s="148"/>
      <c r="D17" s="148"/>
      <c r="E17" s="148"/>
      <c r="F17" s="148" t="s">
        <v>198</v>
      </c>
      <c r="G17" s="148"/>
      <c r="H17" s="148"/>
      <c r="I17" s="40"/>
      <c r="J17" s="55"/>
      <c r="K17" s="51"/>
      <c r="L17" s="145"/>
      <c r="M17" s="145"/>
      <c r="N17" s="145"/>
      <c r="O17" s="145"/>
      <c r="P17" s="145"/>
      <c r="Q17" s="145"/>
      <c r="R17" s="145"/>
    </row>
    <row r="18" customFormat="false" ht="12.75" hidden="false" customHeight="true" outlineLevel="0" collapsed="false">
      <c r="A18" s="140"/>
      <c r="B18" s="101"/>
      <c r="C18" s="144"/>
      <c r="D18" s="144"/>
      <c r="E18" s="144"/>
      <c r="F18" s="144"/>
      <c r="G18" s="144"/>
      <c r="H18" s="144"/>
      <c r="I18" s="40"/>
      <c r="J18" s="55"/>
      <c r="K18" s="51"/>
      <c r="L18" s="145"/>
      <c r="M18" s="145"/>
      <c r="N18" s="145"/>
      <c r="O18" s="145"/>
      <c r="P18" s="145"/>
      <c r="Q18" s="146" t="s">
        <v>182</v>
      </c>
      <c r="R18" s="150" t="n">
        <f aca="false">P16</f>
        <v>832</v>
      </c>
    </row>
    <row r="19" customFormat="false" ht="25.5" hidden="false" customHeight="true" outlineLevel="0" collapsed="false">
      <c r="A19" s="140" t="s">
        <v>150</v>
      </c>
      <c r="B19" s="101" t="s">
        <v>151</v>
      </c>
      <c r="C19" s="92" t="s">
        <v>152</v>
      </c>
      <c r="D19" s="92"/>
      <c r="E19" s="92"/>
      <c r="F19" s="92"/>
      <c r="G19" s="92"/>
      <c r="H19" s="92"/>
      <c r="I19" s="40" t="s">
        <v>146</v>
      </c>
      <c r="J19" s="41"/>
      <c r="K19" s="42"/>
      <c r="L19" s="141"/>
      <c r="M19" s="141"/>
      <c r="N19" s="141"/>
      <c r="O19" s="141"/>
      <c r="P19" s="141"/>
      <c r="Q19" s="141"/>
      <c r="R19" s="141"/>
    </row>
    <row r="20" customFormat="false" ht="12.75" hidden="false" customHeight="true" outlineLevel="0" collapsed="false">
      <c r="A20" s="140"/>
      <c r="B20" s="101"/>
      <c r="C20" s="144"/>
      <c r="D20" s="144"/>
      <c r="E20" s="144"/>
      <c r="F20" s="144"/>
      <c r="G20" s="144"/>
      <c r="H20" s="144"/>
      <c r="I20" s="40"/>
      <c r="J20" s="55"/>
      <c r="K20" s="51"/>
      <c r="L20" s="145"/>
      <c r="M20" s="145"/>
      <c r="N20" s="145"/>
      <c r="O20" s="145"/>
      <c r="P20" s="145"/>
      <c r="Q20" s="145"/>
      <c r="R20" s="145"/>
    </row>
    <row r="21" customFormat="false" ht="12.75" hidden="false" customHeight="true" outlineLevel="0" collapsed="false">
      <c r="A21" s="140"/>
      <c r="B21" s="101"/>
      <c r="C21" s="142" t="s">
        <v>199</v>
      </c>
      <c r="D21" s="142"/>
      <c r="E21" s="142"/>
      <c r="F21" s="142"/>
      <c r="G21" s="142"/>
      <c r="H21" s="142"/>
      <c r="I21" s="40"/>
      <c r="J21" s="55"/>
      <c r="K21" s="51" t="s">
        <v>200</v>
      </c>
      <c r="L21" s="145"/>
      <c r="M21" s="145"/>
      <c r="N21" s="145"/>
      <c r="O21" s="145"/>
      <c r="P21" s="145"/>
      <c r="Q21" s="145"/>
      <c r="R21" s="145" t="n">
        <f aca="false">R14</f>
        <v>400</v>
      </c>
    </row>
    <row r="22" customFormat="false" ht="12.75" hidden="false" customHeight="true" outlineLevel="0" collapsed="false">
      <c r="A22" s="140"/>
      <c r="B22" s="101"/>
      <c r="C22" s="144"/>
      <c r="D22" s="144"/>
      <c r="E22" s="144"/>
      <c r="F22" s="144"/>
      <c r="G22" s="144"/>
      <c r="H22" s="144"/>
      <c r="I22" s="40"/>
      <c r="J22" s="55"/>
      <c r="K22" s="51"/>
      <c r="L22" s="145"/>
      <c r="M22" s="145"/>
      <c r="N22" s="145"/>
      <c r="O22" s="145"/>
      <c r="P22" s="145"/>
      <c r="Q22" s="146" t="s">
        <v>182</v>
      </c>
      <c r="R22" s="147" t="n">
        <f aca="false">SUM(R21)</f>
        <v>400</v>
      </c>
    </row>
    <row r="23" customFormat="false" ht="25.5" hidden="false" customHeight="true" outlineLevel="0" collapsed="false">
      <c r="A23" s="140" t="s">
        <v>153</v>
      </c>
      <c r="B23" s="101" t="s">
        <v>154</v>
      </c>
      <c r="C23" s="92" t="s">
        <v>155</v>
      </c>
      <c r="D23" s="92"/>
      <c r="E23" s="92"/>
      <c r="F23" s="92"/>
      <c r="G23" s="92"/>
      <c r="H23" s="92"/>
      <c r="I23" s="40" t="s">
        <v>146</v>
      </c>
      <c r="J23" s="41"/>
      <c r="K23" s="42"/>
      <c r="L23" s="141"/>
      <c r="M23" s="141"/>
      <c r="N23" s="141"/>
      <c r="O23" s="141"/>
      <c r="P23" s="141"/>
      <c r="Q23" s="141"/>
      <c r="R23" s="141"/>
    </row>
    <row r="24" customFormat="false" ht="12.75" hidden="false" customHeight="true" outlineLevel="0" collapsed="false">
      <c r="A24" s="140"/>
      <c r="B24" s="101"/>
      <c r="C24" s="142"/>
      <c r="D24" s="142"/>
      <c r="E24" s="142"/>
      <c r="F24" s="142"/>
      <c r="G24" s="142"/>
      <c r="H24" s="142"/>
      <c r="I24" s="40"/>
      <c r="J24" s="55"/>
      <c r="K24" s="51"/>
      <c r="L24" s="143" t="n">
        <v>225</v>
      </c>
      <c r="M24" s="143" t="n">
        <v>3</v>
      </c>
      <c r="N24" s="143" t="n">
        <v>1.2</v>
      </c>
      <c r="O24" s="143"/>
      <c r="P24" s="143"/>
      <c r="Q24" s="143"/>
      <c r="R24" s="143" t="n">
        <f aca="false">L24*M24*N24</f>
        <v>810</v>
      </c>
    </row>
    <row r="25" customFormat="false" ht="12.75" hidden="false" customHeight="true" outlineLevel="0" collapsed="false">
      <c r="A25" s="140"/>
      <c r="B25" s="101"/>
      <c r="C25" s="144"/>
      <c r="D25" s="144"/>
      <c r="E25" s="144"/>
      <c r="F25" s="144"/>
      <c r="G25" s="144"/>
      <c r="H25" s="144"/>
      <c r="I25" s="40"/>
      <c r="J25" s="55"/>
      <c r="K25" s="51"/>
      <c r="L25" s="145"/>
      <c r="M25" s="145"/>
      <c r="N25" s="145"/>
      <c r="O25" s="145"/>
      <c r="P25" s="145"/>
      <c r="Q25" s="146" t="s">
        <v>182</v>
      </c>
      <c r="R25" s="147" t="n">
        <f aca="false">SUM(R24)</f>
        <v>810</v>
      </c>
    </row>
    <row r="26" customFormat="false" ht="25.5" hidden="false" customHeight="true" outlineLevel="0" collapsed="false">
      <c r="A26" s="140" t="s">
        <v>156</v>
      </c>
      <c r="B26" s="101" t="s">
        <v>157</v>
      </c>
      <c r="C26" s="50" t="s">
        <v>158</v>
      </c>
      <c r="D26" s="50"/>
      <c r="E26" s="50"/>
      <c r="F26" s="50"/>
      <c r="G26" s="50"/>
      <c r="H26" s="50"/>
      <c r="I26" s="40" t="s">
        <v>146</v>
      </c>
      <c r="J26" s="41"/>
      <c r="K26" s="42"/>
      <c r="L26" s="141"/>
      <c r="M26" s="141"/>
      <c r="N26" s="141"/>
      <c r="O26" s="141"/>
      <c r="P26" s="141"/>
      <c r="Q26" s="141"/>
      <c r="R26" s="141"/>
    </row>
    <row r="27" customFormat="false" ht="12.75" hidden="false" customHeight="true" outlineLevel="0" collapsed="false">
      <c r="A27" s="140"/>
      <c r="B27" s="101"/>
      <c r="C27" s="142"/>
      <c r="D27" s="142"/>
      <c r="E27" s="142"/>
      <c r="F27" s="142"/>
      <c r="G27" s="142"/>
      <c r="H27" s="142"/>
      <c r="I27" s="40"/>
      <c r="J27" s="55"/>
      <c r="K27" s="51"/>
      <c r="L27" s="143" t="n">
        <v>150</v>
      </c>
      <c r="M27" s="143" t="n">
        <v>4</v>
      </c>
      <c r="N27" s="143" t="n">
        <v>1.5</v>
      </c>
      <c r="O27" s="143"/>
      <c r="P27" s="143"/>
      <c r="Q27" s="143"/>
      <c r="R27" s="143" t="n">
        <f aca="false">L27*M27*N27</f>
        <v>900</v>
      </c>
    </row>
    <row r="28" customFormat="false" ht="12.75" hidden="false" customHeight="true" outlineLevel="0" collapsed="false">
      <c r="A28" s="140"/>
      <c r="B28" s="101"/>
      <c r="C28" s="144"/>
      <c r="D28" s="144"/>
      <c r="E28" s="144"/>
      <c r="F28" s="144"/>
      <c r="G28" s="144"/>
      <c r="H28" s="144"/>
      <c r="I28" s="40"/>
      <c r="J28" s="55"/>
      <c r="K28" s="51"/>
      <c r="L28" s="145"/>
      <c r="M28" s="145"/>
      <c r="N28" s="145"/>
      <c r="O28" s="145"/>
      <c r="P28" s="145"/>
      <c r="Q28" s="146" t="s">
        <v>182</v>
      </c>
      <c r="R28" s="147" t="n">
        <f aca="false">SUM(R27:R27)</f>
        <v>900</v>
      </c>
    </row>
    <row r="29" customFormat="false" ht="25.5" hidden="false" customHeight="true" outlineLevel="0" collapsed="false">
      <c r="A29" s="140" t="s">
        <v>159</v>
      </c>
      <c r="B29" s="101" t="s">
        <v>148</v>
      </c>
      <c r="C29" s="50" t="s">
        <v>201</v>
      </c>
      <c r="D29" s="50"/>
      <c r="E29" s="50"/>
      <c r="F29" s="50"/>
      <c r="G29" s="50"/>
      <c r="H29" s="50"/>
      <c r="I29" s="40" t="s">
        <v>96</v>
      </c>
      <c r="J29" s="41"/>
      <c r="K29" s="42"/>
      <c r="L29" s="141"/>
      <c r="M29" s="141"/>
      <c r="N29" s="141"/>
      <c r="O29" s="141"/>
      <c r="P29" s="141"/>
      <c r="Q29" s="141"/>
      <c r="R29" s="141"/>
    </row>
    <row r="30" customFormat="false" ht="12.75" hidden="false" customHeight="true" outlineLevel="0" collapsed="false">
      <c r="A30" s="140"/>
      <c r="B30" s="101"/>
      <c r="C30" s="148"/>
      <c r="D30" s="148"/>
      <c r="E30" s="148"/>
      <c r="F30" s="148" t="s">
        <v>197</v>
      </c>
      <c r="G30" s="148"/>
      <c r="H30" s="148"/>
      <c r="I30" s="40"/>
      <c r="J30" s="143" t="n">
        <v>1.6</v>
      </c>
      <c r="K30" s="143" t="n">
        <v>1.3</v>
      </c>
      <c r="L30" s="145"/>
      <c r="M30" s="145"/>
      <c r="N30" s="145"/>
      <c r="O30" s="145"/>
      <c r="P30" s="149" t="n">
        <f aca="false">J30*K30*R30</f>
        <v>3556.8</v>
      </c>
      <c r="Q30" s="145"/>
      <c r="R30" s="145" t="n">
        <f aca="false">R28+R25</f>
        <v>1710</v>
      </c>
    </row>
    <row r="31" customFormat="false" ht="12.75" hidden="false" customHeight="true" outlineLevel="0" collapsed="false">
      <c r="A31" s="140"/>
      <c r="B31" s="101"/>
      <c r="C31" s="148"/>
      <c r="D31" s="148"/>
      <c r="E31" s="148"/>
      <c r="F31" s="148" t="s">
        <v>198</v>
      </c>
      <c r="G31" s="148"/>
      <c r="H31" s="148"/>
      <c r="I31" s="40"/>
      <c r="J31" s="55"/>
      <c r="K31" s="51"/>
      <c r="L31" s="145"/>
      <c r="M31" s="145"/>
      <c r="N31" s="145"/>
      <c r="O31" s="145"/>
      <c r="P31" s="145"/>
      <c r="Q31" s="145"/>
      <c r="R31" s="145"/>
    </row>
    <row r="32" customFormat="false" ht="12.75" hidden="false" customHeight="true" outlineLevel="0" collapsed="false">
      <c r="A32" s="140"/>
      <c r="B32" s="101"/>
      <c r="C32" s="144"/>
      <c r="D32" s="144"/>
      <c r="E32" s="144"/>
      <c r="F32" s="144"/>
      <c r="G32" s="144"/>
      <c r="H32" s="144"/>
      <c r="I32" s="40"/>
      <c r="J32" s="55"/>
      <c r="K32" s="51"/>
      <c r="L32" s="145"/>
      <c r="M32" s="145"/>
      <c r="N32" s="145"/>
      <c r="O32" s="145"/>
      <c r="P32" s="145"/>
      <c r="Q32" s="146" t="s">
        <v>182</v>
      </c>
      <c r="R32" s="150" t="n">
        <f aca="false">P30</f>
        <v>3556.8</v>
      </c>
    </row>
    <row r="33" customFormat="false" ht="12.75" hidden="false" customHeight="true" outlineLevel="0" collapsed="false">
      <c r="A33" s="28"/>
      <c r="B33" s="28"/>
      <c r="C33" s="65"/>
      <c r="D33" s="65"/>
      <c r="E33" s="65"/>
      <c r="F33" s="65"/>
      <c r="G33" s="65"/>
      <c r="H33" s="65"/>
      <c r="I33" s="28"/>
      <c r="J33" s="29"/>
      <c r="K33" s="151"/>
      <c r="L33" s="145"/>
      <c r="M33" s="145"/>
      <c r="N33" s="145"/>
      <c r="O33" s="145"/>
      <c r="P33" s="145"/>
      <c r="Q33" s="145"/>
      <c r="R33" s="145"/>
    </row>
    <row r="34" customFormat="false" ht="12.75" hidden="false" customHeight="true" outlineLevel="0" collapsed="false">
      <c r="A34" s="66" t="n">
        <v>2</v>
      </c>
      <c r="B34" s="66"/>
      <c r="C34" s="66" t="s">
        <v>16</v>
      </c>
      <c r="D34" s="66"/>
      <c r="E34" s="66"/>
      <c r="F34" s="66"/>
      <c r="G34" s="66"/>
      <c r="H34" s="66"/>
      <c r="I34" s="34"/>
      <c r="J34" s="35"/>
      <c r="K34" s="34"/>
      <c r="L34" s="34"/>
      <c r="M34" s="34"/>
      <c r="N34" s="34"/>
      <c r="O34" s="34"/>
      <c r="P34" s="34"/>
      <c r="Q34" s="34"/>
      <c r="R34" s="34"/>
    </row>
    <row r="35" customFormat="false" ht="25.5" hidden="false" customHeight="true" outlineLevel="0" collapsed="false">
      <c r="A35" s="140" t="s">
        <v>17</v>
      </c>
      <c r="B35" s="101" t="s">
        <v>162</v>
      </c>
      <c r="C35" s="39" t="s">
        <v>19</v>
      </c>
      <c r="D35" s="39"/>
      <c r="E35" s="39"/>
      <c r="F35" s="39"/>
      <c r="G35" s="39"/>
      <c r="H35" s="39"/>
      <c r="I35" s="40" t="s">
        <v>20</v>
      </c>
      <c r="J35" s="41"/>
      <c r="K35" s="42"/>
      <c r="L35" s="145"/>
      <c r="M35" s="145"/>
      <c r="N35" s="145"/>
      <c r="O35" s="145"/>
      <c r="P35" s="145"/>
      <c r="Q35" s="145"/>
      <c r="R35" s="145"/>
    </row>
    <row r="36" customFormat="false" ht="12.75" hidden="false" customHeight="true" outlineLevel="0" collapsed="false">
      <c r="A36" s="140"/>
      <c r="B36" s="101"/>
      <c r="C36" s="142"/>
      <c r="D36" s="142"/>
      <c r="E36" s="142"/>
      <c r="F36" s="142"/>
      <c r="G36" s="142"/>
      <c r="H36" s="142"/>
      <c r="I36" s="40"/>
      <c r="J36" s="41" t="n">
        <v>800</v>
      </c>
      <c r="K36" s="42"/>
      <c r="L36" s="145"/>
      <c r="M36" s="145"/>
      <c r="N36" s="145"/>
      <c r="O36" s="145"/>
      <c r="P36" s="145"/>
      <c r="Q36" s="145"/>
      <c r="R36" s="145"/>
    </row>
    <row r="37" customFormat="false" ht="12.75" hidden="false" customHeight="true" outlineLevel="0" collapsed="false">
      <c r="A37" s="140"/>
      <c r="B37" s="101"/>
      <c r="C37" s="142"/>
      <c r="D37" s="142"/>
      <c r="E37" s="142"/>
      <c r="F37" s="142"/>
      <c r="G37" s="142"/>
      <c r="H37" s="142"/>
      <c r="I37" s="40"/>
      <c r="J37" s="41"/>
      <c r="K37" s="42"/>
      <c r="L37" s="145"/>
      <c r="M37" s="145"/>
      <c r="N37" s="145"/>
      <c r="O37" s="145"/>
      <c r="P37" s="145"/>
      <c r="Q37" s="152" t="s">
        <v>182</v>
      </c>
      <c r="R37" s="153" t="n">
        <f aca="false">SUM(J36:J37)</f>
        <v>800</v>
      </c>
    </row>
    <row r="38" customFormat="false" ht="25.5" hidden="false" customHeight="true" outlineLevel="0" collapsed="false">
      <c r="A38" s="140" t="s">
        <v>23</v>
      </c>
      <c r="B38" s="101" t="s">
        <v>18</v>
      </c>
      <c r="C38" s="39" t="s">
        <v>19</v>
      </c>
      <c r="D38" s="39"/>
      <c r="E38" s="39"/>
      <c r="F38" s="39"/>
      <c r="G38" s="39"/>
      <c r="H38" s="39"/>
      <c r="I38" s="40" t="s">
        <v>20</v>
      </c>
      <c r="J38" s="41"/>
      <c r="K38" s="42"/>
      <c r="L38" s="145"/>
      <c r="M38" s="145"/>
      <c r="N38" s="145"/>
      <c r="O38" s="145"/>
      <c r="P38" s="145"/>
      <c r="Q38" s="145"/>
      <c r="R38" s="145"/>
    </row>
    <row r="39" customFormat="false" ht="12.75" hidden="false" customHeight="true" outlineLevel="0" collapsed="false">
      <c r="A39" s="140"/>
      <c r="B39" s="101"/>
      <c r="C39" s="142"/>
      <c r="D39" s="142"/>
      <c r="E39" s="142"/>
      <c r="F39" s="142"/>
      <c r="G39" s="142"/>
      <c r="H39" s="142"/>
      <c r="I39" s="40"/>
      <c r="J39" s="41" t="n">
        <v>235</v>
      </c>
      <c r="K39" s="42"/>
      <c r="L39" s="145"/>
      <c r="M39" s="145"/>
      <c r="N39" s="145"/>
      <c r="O39" s="145"/>
      <c r="P39" s="145"/>
      <c r="Q39" s="145"/>
      <c r="R39" s="145"/>
    </row>
    <row r="40" customFormat="false" ht="12.75" hidden="false" customHeight="true" outlineLevel="0" collapsed="false">
      <c r="A40" s="140"/>
      <c r="B40" s="101"/>
      <c r="C40" s="142"/>
      <c r="D40" s="142"/>
      <c r="E40" s="142"/>
      <c r="F40" s="142"/>
      <c r="G40" s="142"/>
      <c r="H40" s="142"/>
      <c r="I40" s="40"/>
      <c r="J40" s="41"/>
      <c r="K40" s="42"/>
      <c r="L40" s="145"/>
      <c r="M40" s="145"/>
      <c r="N40" s="145"/>
      <c r="O40" s="145"/>
      <c r="P40" s="145"/>
      <c r="Q40" s="152" t="s">
        <v>182</v>
      </c>
      <c r="R40" s="153" t="n">
        <f aca="false">SUM(J39:J40)</f>
        <v>235</v>
      </c>
    </row>
    <row r="41" customFormat="false" ht="25.5" hidden="false" customHeight="true" outlineLevel="0" collapsed="false">
      <c r="A41" s="140" t="s">
        <v>26</v>
      </c>
      <c r="B41" s="101" t="s">
        <v>98</v>
      </c>
      <c r="C41" s="50" t="s">
        <v>202</v>
      </c>
      <c r="D41" s="50"/>
      <c r="E41" s="50"/>
      <c r="F41" s="50"/>
      <c r="G41" s="50"/>
      <c r="H41" s="50"/>
      <c r="I41" s="40" t="s">
        <v>96</v>
      </c>
      <c r="J41" s="55"/>
      <c r="K41" s="51"/>
      <c r="L41" s="145"/>
      <c r="M41" s="145"/>
      <c r="N41" s="145"/>
      <c r="O41" s="145"/>
      <c r="P41" s="145"/>
      <c r="Q41" s="145"/>
      <c r="R41" s="145"/>
    </row>
    <row r="42" customFormat="false" ht="12.75" hidden="false" customHeight="true" outlineLevel="0" collapsed="false">
      <c r="A42" s="140"/>
      <c r="B42" s="101"/>
      <c r="C42" s="142" t="s">
        <v>203</v>
      </c>
      <c r="D42" s="142"/>
      <c r="E42" s="142"/>
      <c r="F42" s="142"/>
      <c r="G42" s="142"/>
      <c r="H42" s="142"/>
      <c r="I42" s="40"/>
      <c r="J42" s="154" t="n">
        <v>0.097</v>
      </c>
      <c r="K42" s="103" t="n">
        <v>1035</v>
      </c>
      <c r="L42" s="145"/>
      <c r="M42" s="145"/>
      <c r="N42" s="145"/>
      <c r="O42" s="145"/>
      <c r="P42" s="145"/>
      <c r="Q42" s="145"/>
      <c r="R42" s="145"/>
    </row>
    <row r="43" customFormat="false" ht="12.75" hidden="false" customHeight="false" outlineLevel="0" collapsed="false">
      <c r="A43" s="140"/>
      <c r="B43" s="101"/>
      <c r="C43" s="142"/>
      <c r="D43" s="142"/>
      <c r="E43" s="142"/>
      <c r="F43" s="142"/>
      <c r="G43" s="142"/>
      <c r="H43" s="142"/>
      <c r="I43" s="40"/>
      <c r="J43" s="55"/>
      <c r="K43" s="51"/>
      <c r="L43" s="145"/>
      <c r="M43" s="145"/>
      <c r="N43" s="145"/>
      <c r="O43" s="145"/>
      <c r="P43" s="145"/>
      <c r="Q43" s="152" t="s">
        <v>182</v>
      </c>
      <c r="R43" s="155" t="n">
        <f aca="false">J42*K42</f>
        <v>100.395</v>
      </c>
    </row>
    <row r="44" customFormat="false" ht="25.5" hidden="false" customHeight="true" outlineLevel="0" collapsed="false">
      <c r="A44" s="140" t="s">
        <v>29</v>
      </c>
      <c r="B44" s="101" t="s">
        <v>167</v>
      </c>
      <c r="C44" s="39" t="s">
        <v>168</v>
      </c>
      <c r="D44" s="39"/>
      <c r="E44" s="39"/>
      <c r="F44" s="39"/>
      <c r="G44" s="39"/>
      <c r="H44" s="39"/>
      <c r="I44" s="40" t="s">
        <v>20</v>
      </c>
      <c r="J44" s="41"/>
      <c r="K44" s="42"/>
      <c r="L44" s="145"/>
      <c r="M44" s="145"/>
      <c r="N44" s="145"/>
      <c r="O44" s="145"/>
      <c r="P44" s="145"/>
      <c r="Q44" s="156"/>
      <c r="R44" s="156"/>
    </row>
    <row r="45" customFormat="false" ht="12.75" hidden="false" customHeight="true" outlineLevel="0" collapsed="false">
      <c r="A45" s="140"/>
      <c r="B45" s="101"/>
      <c r="C45" s="142" t="s">
        <v>204</v>
      </c>
      <c r="D45" s="142"/>
      <c r="E45" s="142"/>
      <c r="F45" s="142"/>
      <c r="G45" s="142"/>
      <c r="H45" s="142"/>
      <c r="I45" s="40"/>
      <c r="J45" s="41" t="n">
        <v>501</v>
      </c>
      <c r="K45" s="42"/>
      <c r="L45" s="145"/>
      <c r="M45" s="145"/>
      <c r="N45" s="145"/>
      <c r="O45" s="145"/>
      <c r="P45" s="145"/>
      <c r="Q45" s="156"/>
      <c r="R45" s="156"/>
    </row>
    <row r="46" customFormat="false" ht="12.75" hidden="false" customHeight="true" outlineLevel="0" collapsed="false">
      <c r="A46" s="140"/>
      <c r="B46" s="101"/>
      <c r="C46" s="142"/>
      <c r="D46" s="142"/>
      <c r="E46" s="142"/>
      <c r="F46" s="142"/>
      <c r="G46" s="142"/>
      <c r="H46" s="142"/>
      <c r="I46" s="40"/>
      <c r="J46" s="41"/>
      <c r="K46" s="42"/>
      <c r="L46" s="145"/>
      <c r="M46" s="145"/>
      <c r="N46" s="145"/>
      <c r="O46" s="145"/>
      <c r="P46" s="145"/>
      <c r="Q46" s="152" t="s">
        <v>182</v>
      </c>
      <c r="R46" s="153" t="n">
        <f aca="false">SUM(J45:J45)</f>
        <v>501</v>
      </c>
    </row>
    <row r="47" customFormat="false" ht="25.5" hidden="false" customHeight="true" outlineLevel="0" collapsed="false">
      <c r="A47" s="140" t="s">
        <v>32</v>
      </c>
      <c r="B47" s="101" t="s">
        <v>27</v>
      </c>
      <c r="C47" s="49" t="s">
        <v>28</v>
      </c>
      <c r="D47" s="49"/>
      <c r="E47" s="49"/>
      <c r="F47" s="49"/>
      <c r="G47" s="49"/>
      <c r="H47" s="49"/>
      <c r="I47" s="40" t="s">
        <v>20</v>
      </c>
      <c r="J47" s="41"/>
      <c r="K47" s="42"/>
      <c r="L47" s="145"/>
      <c r="M47" s="145"/>
      <c r="N47" s="145"/>
      <c r="O47" s="145"/>
      <c r="P47" s="145"/>
      <c r="Q47" s="156"/>
      <c r="R47" s="156"/>
    </row>
    <row r="48" customFormat="false" ht="12.75" hidden="false" customHeight="true" outlineLevel="0" collapsed="false">
      <c r="A48" s="140"/>
      <c r="B48" s="101"/>
      <c r="C48" s="157" t="s">
        <v>205</v>
      </c>
      <c r="D48" s="157"/>
      <c r="E48" s="157"/>
      <c r="F48" s="157"/>
      <c r="G48" s="157"/>
      <c r="H48" s="157"/>
      <c r="I48" s="40"/>
      <c r="J48" s="41" t="n">
        <v>40</v>
      </c>
      <c r="K48" s="42"/>
      <c r="L48" s="145"/>
      <c r="M48" s="145"/>
      <c r="N48" s="145"/>
      <c r="O48" s="145"/>
      <c r="P48" s="145"/>
      <c r="Q48" s="156"/>
      <c r="R48" s="156"/>
    </row>
    <row r="49" customFormat="false" ht="12.75" hidden="false" customHeight="true" outlineLevel="0" collapsed="false">
      <c r="A49" s="140"/>
      <c r="B49" s="101"/>
      <c r="C49" s="157"/>
      <c r="D49" s="157"/>
      <c r="E49" s="157"/>
      <c r="F49" s="157"/>
      <c r="G49" s="157"/>
      <c r="H49" s="157"/>
      <c r="I49" s="40"/>
      <c r="J49" s="41"/>
      <c r="K49" s="42"/>
      <c r="L49" s="145"/>
      <c r="M49" s="145"/>
      <c r="N49" s="145"/>
      <c r="O49" s="145"/>
      <c r="P49" s="145"/>
      <c r="Q49" s="152" t="s">
        <v>182</v>
      </c>
      <c r="R49" s="153" t="n">
        <f aca="false">SUM(J48)</f>
        <v>40</v>
      </c>
    </row>
    <row r="50" customFormat="false" ht="12.75" hidden="false" customHeight="true" outlineLevel="0" collapsed="false">
      <c r="A50" s="140"/>
      <c r="B50" s="101"/>
      <c r="C50" s="142"/>
      <c r="D50" s="142"/>
      <c r="E50" s="142"/>
      <c r="F50" s="142"/>
      <c r="G50" s="142"/>
      <c r="H50" s="142"/>
      <c r="I50" s="40"/>
      <c r="J50" s="41"/>
      <c r="K50" s="42"/>
      <c r="L50" s="145"/>
      <c r="M50" s="145"/>
      <c r="N50" s="145"/>
      <c r="O50" s="145"/>
      <c r="P50" s="145"/>
      <c r="Q50" s="152"/>
      <c r="R50" s="158"/>
    </row>
    <row r="51" customFormat="false" ht="25.5" hidden="false" customHeight="true" outlineLevel="0" collapsed="false">
      <c r="A51" s="140" t="s">
        <v>35</v>
      </c>
      <c r="B51" s="101" t="s">
        <v>33</v>
      </c>
      <c r="C51" s="50" t="s">
        <v>34</v>
      </c>
      <c r="D51" s="50"/>
      <c r="E51" s="50"/>
      <c r="F51" s="50"/>
      <c r="G51" s="50"/>
      <c r="H51" s="50"/>
      <c r="I51" s="40" t="s">
        <v>20</v>
      </c>
      <c r="J51" s="41"/>
      <c r="K51" s="42"/>
      <c r="L51" s="145"/>
      <c r="M51" s="145"/>
      <c r="N51" s="145"/>
      <c r="O51" s="145"/>
      <c r="P51" s="145"/>
      <c r="Q51" s="156"/>
      <c r="R51" s="156"/>
    </row>
    <row r="52" customFormat="false" ht="12.75" hidden="false" customHeight="true" outlineLevel="0" collapsed="false">
      <c r="A52" s="140"/>
      <c r="B52" s="101"/>
      <c r="C52" s="142" t="s">
        <v>206</v>
      </c>
      <c r="D52" s="142"/>
      <c r="E52" s="142"/>
      <c r="F52" s="142"/>
      <c r="G52" s="142"/>
      <c r="H52" s="142"/>
      <c r="I52" s="40"/>
      <c r="J52" s="41" t="n">
        <v>4</v>
      </c>
      <c r="K52" s="42"/>
      <c r="L52" s="145"/>
      <c r="M52" s="145"/>
      <c r="N52" s="145"/>
      <c r="O52" s="145"/>
      <c r="P52" s="145"/>
      <c r="Q52" s="156"/>
      <c r="R52" s="156"/>
    </row>
    <row r="53" customFormat="false" ht="12.75" hidden="false" customHeight="true" outlineLevel="0" collapsed="false">
      <c r="A53" s="140"/>
      <c r="B53" s="101"/>
      <c r="C53" s="142" t="s">
        <v>207</v>
      </c>
      <c r="D53" s="142"/>
      <c r="E53" s="142"/>
      <c r="F53" s="142"/>
      <c r="G53" s="142"/>
      <c r="H53" s="142"/>
      <c r="I53" s="40"/>
      <c r="J53" s="41" t="n">
        <v>4</v>
      </c>
      <c r="K53" s="42"/>
      <c r="L53" s="145"/>
      <c r="M53" s="145"/>
      <c r="N53" s="145"/>
      <c r="O53" s="145"/>
      <c r="P53" s="145"/>
      <c r="Q53" s="156"/>
      <c r="R53" s="156"/>
    </row>
    <row r="54" customFormat="false" ht="12.75" hidden="false" customHeight="true" outlineLevel="0" collapsed="false">
      <c r="A54" s="140"/>
      <c r="B54" s="101"/>
      <c r="C54" s="142" t="s">
        <v>208</v>
      </c>
      <c r="D54" s="142"/>
      <c r="E54" s="142"/>
      <c r="F54" s="142"/>
      <c r="G54" s="142"/>
      <c r="H54" s="142"/>
      <c r="I54" s="40"/>
      <c r="J54" s="41" t="n">
        <v>8</v>
      </c>
      <c r="K54" s="42"/>
      <c r="L54" s="145"/>
      <c r="M54" s="145"/>
      <c r="N54" s="145"/>
      <c r="O54" s="145"/>
      <c r="P54" s="145"/>
      <c r="Q54" s="156"/>
      <c r="R54" s="156"/>
    </row>
    <row r="55" customFormat="false" ht="12.75" hidden="false" customHeight="true" outlineLevel="0" collapsed="false">
      <c r="A55" s="140"/>
      <c r="B55" s="101"/>
      <c r="C55" s="142" t="s">
        <v>209</v>
      </c>
      <c r="D55" s="142"/>
      <c r="E55" s="142"/>
      <c r="F55" s="142"/>
      <c r="G55" s="142"/>
      <c r="H55" s="142"/>
      <c r="I55" s="40"/>
      <c r="J55" s="41" t="n">
        <v>8</v>
      </c>
      <c r="K55" s="42"/>
      <c r="L55" s="145"/>
      <c r="M55" s="145"/>
      <c r="N55" s="145"/>
      <c r="O55" s="145"/>
      <c r="P55" s="145"/>
      <c r="Q55" s="156"/>
      <c r="R55" s="156"/>
    </row>
    <row r="56" customFormat="false" ht="12.75" hidden="false" customHeight="true" outlineLevel="0" collapsed="false">
      <c r="A56" s="140"/>
      <c r="B56" s="101"/>
      <c r="C56" s="142" t="s">
        <v>210</v>
      </c>
      <c r="D56" s="142"/>
      <c r="E56" s="142"/>
      <c r="F56" s="142"/>
      <c r="G56" s="142"/>
      <c r="H56" s="142"/>
      <c r="I56" s="40"/>
      <c r="J56" s="41" t="n">
        <v>8</v>
      </c>
      <c r="K56" s="42"/>
      <c r="L56" s="145"/>
      <c r="M56" s="145"/>
      <c r="N56" s="145"/>
      <c r="O56" s="145"/>
      <c r="P56" s="145"/>
      <c r="Q56" s="156"/>
      <c r="R56" s="156"/>
    </row>
    <row r="57" customFormat="false" ht="12.75" hidden="false" customHeight="true" outlineLevel="0" collapsed="false">
      <c r="A57" s="140"/>
      <c r="B57" s="101"/>
      <c r="C57" s="142" t="s">
        <v>211</v>
      </c>
      <c r="D57" s="142"/>
      <c r="E57" s="142"/>
      <c r="F57" s="142"/>
      <c r="G57" s="142"/>
      <c r="H57" s="142"/>
      <c r="I57" s="40"/>
      <c r="J57" s="41" t="n">
        <v>8</v>
      </c>
      <c r="K57" s="42"/>
      <c r="L57" s="145"/>
      <c r="M57" s="145"/>
      <c r="N57" s="145"/>
      <c r="O57" s="145"/>
      <c r="P57" s="145"/>
      <c r="Q57" s="156"/>
      <c r="R57" s="156"/>
    </row>
    <row r="58" customFormat="false" ht="12.75" hidden="false" customHeight="true" outlineLevel="0" collapsed="false">
      <c r="A58" s="140"/>
      <c r="B58" s="101"/>
      <c r="C58" s="142" t="s">
        <v>212</v>
      </c>
      <c r="D58" s="142"/>
      <c r="E58" s="142"/>
      <c r="F58" s="142"/>
      <c r="G58" s="142"/>
      <c r="H58" s="142"/>
      <c r="I58" s="40"/>
      <c r="J58" s="41" t="n">
        <v>8</v>
      </c>
      <c r="K58" s="42"/>
      <c r="L58" s="145"/>
      <c r="M58" s="145"/>
      <c r="N58" s="145"/>
      <c r="O58" s="145"/>
      <c r="P58" s="145"/>
      <c r="Q58" s="156"/>
      <c r="R58" s="156"/>
    </row>
    <row r="59" customFormat="false" ht="12.75" hidden="false" customHeight="false" outlineLevel="0" collapsed="false">
      <c r="A59" s="140"/>
      <c r="B59" s="101"/>
      <c r="C59" s="142"/>
      <c r="D59" s="142"/>
      <c r="E59" s="142"/>
      <c r="F59" s="142"/>
      <c r="G59" s="142"/>
      <c r="H59" s="142"/>
      <c r="I59" s="40"/>
      <c r="J59" s="41"/>
      <c r="K59" s="42"/>
      <c r="L59" s="145"/>
      <c r="M59" s="145"/>
      <c r="N59" s="145"/>
      <c r="O59" s="145"/>
      <c r="P59" s="145"/>
      <c r="Q59" s="152" t="s">
        <v>182</v>
      </c>
      <c r="R59" s="153" t="n">
        <f aca="false">SUM(J52:J58)</f>
        <v>48</v>
      </c>
    </row>
    <row r="60" customFormat="false" ht="25.5" hidden="false" customHeight="true" outlineLevel="0" collapsed="false">
      <c r="A60" s="140" t="s">
        <v>38</v>
      </c>
      <c r="B60" s="101" t="s">
        <v>36</v>
      </c>
      <c r="C60" s="39" t="s">
        <v>37</v>
      </c>
      <c r="D60" s="39"/>
      <c r="E60" s="39"/>
      <c r="F60" s="39"/>
      <c r="G60" s="39"/>
      <c r="H60" s="39"/>
      <c r="I60" s="40" t="s">
        <v>20</v>
      </c>
      <c r="J60" s="41"/>
      <c r="K60" s="42"/>
      <c r="L60" s="145"/>
      <c r="M60" s="145"/>
      <c r="N60" s="145"/>
      <c r="O60" s="145"/>
      <c r="P60" s="145"/>
      <c r="Q60" s="145"/>
      <c r="R60" s="145"/>
    </row>
    <row r="61" customFormat="false" ht="12.75" hidden="false" customHeight="true" outlineLevel="0" collapsed="false">
      <c r="A61" s="140"/>
      <c r="B61" s="101"/>
      <c r="C61" s="142" t="s">
        <v>213</v>
      </c>
      <c r="D61" s="142"/>
      <c r="E61" s="142"/>
      <c r="F61" s="142"/>
      <c r="G61" s="142"/>
      <c r="H61" s="142"/>
      <c r="I61" s="40"/>
      <c r="J61" s="41" t="n">
        <v>100</v>
      </c>
      <c r="K61" s="42"/>
      <c r="L61" s="145"/>
      <c r="M61" s="145"/>
      <c r="N61" s="145"/>
      <c r="O61" s="145"/>
      <c r="P61" s="145"/>
      <c r="Q61" s="145"/>
      <c r="R61" s="145"/>
    </row>
    <row r="62" customFormat="false" ht="12.75" hidden="false" customHeight="true" outlineLevel="0" collapsed="false">
      <c r="A62" s="140"/>
      <c r="B62" s="101"/>
      <c r="C62" s="142" t="s">
        <v>214</v>
      </c>
      <c r="D62" s="142"/>
      <c r="E62" s="142"/>
      <c r="F62" s="142"/>
      <c r="G62" s="142"/>
      <c r="H62" s="142"/>
      <c r="I62" s="40"/>
      <c r="J62" s="41" t="n">
        <v>35</v>
      </c>
      <c r="K62" s="42"/>
      <c r="L62" s="145"/>
      <c r="M62" s="145"/>
      <c r="N62" s="145"/>
      <c r="O62" s="145"/>
      <c r="P62" s="145"/>
      <c r="Q62" s="145"/>
      <c r="R62" s="145"/>
    </row>
    <row r="63" customFormat="false" ht="12.75" hidden="false" customHeight="true" outlineLevel="0" collapsed="false">
      <c r="A63" s="140"/>
      <c r="B63" s="101"/>
      <c r="C63" s="142" t="s">
        <v>215</v>
      </c>
      <c r="D63" s="142"/>
      <c r="E63" s="142"/>
      <c r="F63" s="142"/>
      <c r="G63" s="142"/>
      <c r="H63" s="142"/>
      <c r="I63" s="40"/>
      <c r="J63" s="41" t="n">
        <v>15</v>
      </c>
      <c r="K63" s="42"/>
      <c r="L63" s="145"/>
      <c r="M63" s="145"/>
      <c r="N63" s="145"/>
      <c r="O63" s="145"/>
      <c r="P63" s="145"/>
      <c r="Q63" s="152"/>
      <c r="R63" s="153"/>
    </row>
    <row r="64" customFormat="false" ht="12.75" hidden="false" customHeight="false" outlineLevel="0" collapsed="false">
      <c r="A64" s="140"/>
      <c r="B64" s="101"/>
      <c r="C64" s="142"/>
      <c r="D64" s="142"/>
      <c r="E64" s="142"/>
      <c r="F64" s="142"/>
      <c r="G64" s="142"/>
      <c r="H64" s="142"/>
      <c r="I64" s="40"/>
      <c r="J64" s="41"/>
      <c r="K64" s="42"/>
      <c r="L64" s="145"/>
      <c r="M64" s="145"/>
      <c r="N64" s="145"/>
      <c r="O64" s="145"/>
      <c r="P64" s="145"/>
      <c r="Q64" s="152" t="s">
        <v>182</v>
      </c>
      <c r="R64" s="153" t="n">
        <f aca="false">SUM(J61:J63)</f>
        <v>150</v>
      </c>
    </row>
    <row r="65" customFormat="false" ht="25.5" hidden="false" customHeight="true" outlineLevel="0" collapsed="false">
      <c r="A65" s="140" t="s">
        <v>41</v>
      </c>
      <c r="B65" s="101" t="s">
        <v>39</v>
      </c>
      <c r="C65" s="39" t="s">
        <v>40</v>
      </c>
      <c r="D65" s="39"/>
      <c r="E65" s="39"/>
      <c r="F65" s="39"/>
      <c r="G65" s="39"/>
      <c r="H65" s="39"/>
      <c r="I65" s="40" t="s">
        <v>22</v>
      </c>
      <c r="J65" s="41"/>
      <c r="K65" s="42"/>
      <c r="L65" s="145"/>
      <c r="M65" s="145"/>
      <c r="N65" s="145"/>
      <c r="O65" s="145"/>
      <c r="P65" s="145"/>
      <c r="Q65" s="145"/>
      <c r="R65" s="145"/>
    </row>
    <row r="66" customFormat="false" ht="12.75" hidden="false" customHeight="true" outlineLevel="0" collapsed="false">
      <c r="A66" s="140"/>
      <c r="B66" s="101"/>
      <c r="C66" s="142" t="s">
        <v>216</v>
      </c>
      <c r="D66" s="142"/>
      <c r="E66" s="142"/>
      <c r="F66" s="142"/>
      <c r="G66" s="142"/>
      <c r="H66" s="142"/>
      <c r="I66" s="40"/>
      <c r="J66" s="41" t="n">
        <v>50</v>
      </c>
      <c r="K66" s="42"/>
      <c r="L66" s="145"/>
      <c r="M66" s="145"/>
      <c r="N66" s="145"/>
      <c r="O66" s="145"/>
      <c r="P66" s="145"/>
      <c r="Q66" s="145"/>
      <c r="R66" s="145"/>
    </row>
    <row r="67" customFormat="false" ht="12.75" hidden="false" customHeight="true" outlineLevel="0" collapsed="false">
      <c r="A67" s="140"/>
      <c r="B67" s="101"/>
      <c r="C67" s="142"/>
      <c r="D67" s="142"/>
      <c r="E67" s="142"/>
      <c r="F67" s="142"/>
      <c r="G67" s="142"/>
      <c r="H67" s="142"/>
      <c r="I67" s="40"/>
      <c r="J67" s="41"/>
      <c r="K67" s="42"/>
      <c r="L67" s="145"/>
      <c r="M67" s="145"/>
      <c r="N67" s="145"/>
      <c r="O67" s="145"/>
      <c r="P67" s="145"/>
      <c r="Q67" s="152" t="s">
        <v>182</v>
      </c>
      <c r="R67" s="153" t="n">
        <f aca="false">SUM(J66:J66)</f>
        <v>50</v>
      </c>
    </row>
    <row r="68" customFormat="false" ht="25.5" hidden="false" customHeight="true" outlineLevel="0" collapsed="false">
      <c r="A68" s="140" t="s">
        <v>44</v>
      </c>
      <c r="B68" s="101" t="s">
        <v>42</v>
      </c>
      <c r="C68" s="39" t="s">
        <v>43</v>
      </c>
      <c r="D68" s="39"/>
      <c r="E68" s="39"/>
      <c r="F68" s="39"/>
      <c r="G68" s="39"/>
      <c r="H68" s="39"/>
      <c r="I68" s="40" t="s">
        <v>20</v>
      </c>
      <c r="J68" s="41"/>
      <c r="K68" s="42"/>
      <c r="L68" s="145"/>
      <c r="M68" s="145"/>
      <c r="N68" s="145"/>
      <c r="O68" s="145"/>
      <c r="P68" s="145"/>
      <c r="Q68" s="145"/>
      <c r="R68" s="145"/>
    </row>
    <row r="69" customFormat="false" ht="12.75" hidden="false" customHeight="true" outlineLevel="0" collapsed="false">
      <c r="A69" s="140"/>
      <c r="B69" s="101"/>
      <c r="C69" s="142" t="s">
        <v>216</v>
      </c>
      <c r="D69" s="142"/>
      <c r="E69" s="142"/>
      <c r="F69" s="142"/>
      <c r="G69" s="142"/>
      <c r="H69" s="142"/>
      <c r="I69" s="40"/>
      <c r="J69" s="41" t="n">
        <v>50</v>
      </c>
      <c r="K69" s="42"/>
      <c r="L69" s="145"/>
      <c r="M69" s="145"/>
      <c r="N69" s="145"/>
      <c r="O69" s="145"/>
      <c r="P69" s="145"/>
      <c r="Q69" s="145"/>
      <c r="R69" s="145"/>
    </row>
    <row r="70" customFormat="false" ht="12.75" hidden="false" customHeight="true" outlineLevel="0" collapsed="false">
      <c r="A70" s="140"/>
      <c r="B70" s="101"/>
      <c r="C70" s="142"/>
      <c r="D70" s="142"/>
      <c r="E70" s="142"/>
      <c r="F70" s="142"/>
      <c r="G70" s="142"/>
      <c r="H70" s="142"/>
      <c r="I70" s="40"/>
      <c r="J70" s="41"/>
      <c r="K70" s="42"/>
      <c r="L70" s="145"/>
      <c r="M70" s="145"/>
      <c r="N70" s="145"/>
      <c r="O70" s="145"/>
      <c r="P70" s="145"/>
      <c r="Q70" s="152" t="s">
        <v>182</v>
      </c>
      <c r="R70" s="153" t="n">
        <f aca="false">SUM(J69:J69)</f>
        <v>50</v>
      </c>
    </row>
    <row r="71" customFormat="false" ht="25.5" hidden="false" customHeight="true" outlineLevel="0" collapsed="false">
      <c r="A71" s="140" t="s">
        <v>47</v>
      </c>
      <c r="B71" s="101" t="s">
        <v>45</v>
      </c>
      <c r="C71" s="39" t="s">
        <v>46</v>
      </c>
      <c r="D71" s="39"/>
      <c r="E71" s="39"/>
      <c r="F71" s="39"/>
      <c r="G71" s="39"/>
      <c r="H71" s="39"/>
      <c r="I71" s="40" t="s">
        <v>22</v>
      </c>
      <c r="J71" s="41"/>
      <c r="K71" s="42"/>
      <c r="L71" s="145"/>
      <c r="M71" s="145"/>
      <c r="N71" s="145"/>
      <c r="O71" s="145"/>
      <c r="P71" s="145"/>
      <c r="Q71" s="145"/>
      <c r="R71" s="145"/>
    </row>
    <row r="72" customFormat="false" ht="12.75" hidden="false" customHeight="true" outlineLevel="0" collapsed="false">
      <c r="A72" s="140"/>
      <c r="B72" s="101"/>
      <c r="C72" s="142" t="s">
        <v>206</v>
      </c>
      <c r="D72" s="142"/>
      <c r="E72" s="142"/>
      <c r="F72" s="142"/>
      <c r="G72" s="142"/>
      <c r="H72" s="142"/>
      <c r="I72" s="40"/>
      <c r="J72" s="41" t="n">
        <v>1</v>
      </c>
      <c r="K72" s="42"/>
      <c r="L72" s="145"/>
      <c r="M72" s="145"/>
      <c r="N72" s="145"/>
      <c r="O72" s="145"/>
      <c r="P72" s="145"/>
      <c r="Q72" s="145"/>
      <c r="R72" s="145"/>
    </row>
    <row r="73" customFormat="false" ht="12.75" hidden="false" customHeight="true" outlineLevel="0" collapsed="false">
      <c r="A73" s="140"/>
      <c r="B73" s="101"/>
      <c r="C73" s="142" t="s">
        <v>207</v>
      </c>
      <c r="D73" s="142"/>
      <c r="E73" s="142"/>
      <c r="F73" s="142"/>
      <c r="G73" s="142"/>
      <c r="H73" s="142"/>
      <c r="I73" s="40"/>
      <c r="J73" s="41" t="n">
        <v>1</v>
      </c>
      <c r="K73" s="42"/>
      <c r="L73" s="145"/>
      <c r="M73" s="145"/>
      <c r="N73" s="145"/>
      <c r="O73" s="145"/>
      <c r="P73" s="145"/>
      <c r="Q73" s="145"/>
      <c r="R73" s="145"/>
    </row>
    <row r="74" customFormat="false" ht="12.75" hidden="false" customHeight="true" outlineLevel="0" collapsed="false">
      <c r="A74" s="140"/>
      <c r="B74" s="101"/>
      <c r="C74" s="142" t="s">
        <v>208</v>
      </c>
      <c r="D74" s="142"/>
      <c r="E74" s="142"/>
      <c r="F74" s="142"/>
      <c r="G74" s="142"/>
      <c r="H74" s="142"/>
      <c r="I74" s="40"/>
      <c r="J74" s="41" t="n">
        <v>2</v>
      </c>
      <c r="K74" s="42"/>
      <c r="L74" s="145"/>
      <c r="M74" s="145"/>
      <c r="N74" s="145"/>
      <c r="O74" s="145"/>
      <c r="P74" s="145"/>
      <c r="Q74" s="145"/>
      <c r="R74" s="145"/>
    </row>
    <row r="75" customFormat="false" ht="12.75" hidden="false" customHeight="true" outlineLevel="0" collapsed="false">
      <c r="A75" s="140"/>
      <c r="B75" s="101"/>
      <c r="C75" s="142" t="s">
        <v>209</v>
      </c>
      <c r="D75" s="142"/>
      <c r="E75" s="142"/>
      <c r="F75" s="142"/>
      <c r="G75" s="142"/>
      <c r="H75" s="142"/>
      <c r="I75" s="40"/>
      <c r="J75" s="41" t="n">
        <v>2</v>
      </c>
      <c r="K75" s="42"/>
      <c r="L75" s="145"/>
      <c r="M75" s="145"/>
      <c r="N75" s="145"/>
      <c r="O75" s="145"/>
      <c r="P75" s="145"/>
      <c r="Q75" s="145"/>
      <c r="R75" s="145"/>
    </row>
    <row r="76" customFormat="false" ht="12.75" hidden="false" customHeight="true" outlineLevel="0" collapsed="false">
      <c r="A76" s="140"/>
      <c r="B76" s="101"/>
      <c r="C76" s="142" t="s">
        <v>210</v>
      </c>
      <c r="D76" s="142"/>
      <c r="E76" s="142"/>
      <c r="F76" s="142"/>
      <c r="G76" s="142"/>
      <c r="H76" s="142"/>
      <c r="I76" s="40"/>
      <c r="J76" s="41" t="n">
        <v>2</v>
      </c>
      <c r="K76" s="42"/>
      <c r="L76" s="145"/>
      <c r="M76" s="145"/>
      <c r="N76" s="145"/>
      <c r="O76" s="145"/>
      <c r="P76" s="145"/>
      <c r="Q76" s="145"/>
      <c r="R76" s="145"/>
    </row>
    <row r="77" customFormat="false" ht="12.75" hidden="false" customHeight="true" outlineLevel="0" collapsed="false">
      <c r="A77" s="140"/>
      <c r="B77" s="101"/>
      <c r="C77" s="142" t="s">
        <v>211</v>
      </c>
      <c r="D77" s="142"/>
      <c r="E77" s="142"/>
      <c r="F77" s="142"/>
      <c r="G77" s="142"/>
      <c r="H77" s="142"/>
      <c r="I77" s="40"/>
      <c r="J77" s="41" t="n">
        <v>2</v>
      </c>
      <c r="K77" s="42"/>
      <c r="L77" s="145"/>
      <c r="M77" s="145"/>
      <c r="N77" s="145"/>
      <c r="O77" s="145"/>
      <c r="P77" s="145"/>
      <c r="Q77" s="145"/>
      <c r="R77" s="145"/>
    </row>
    <row r="78" customFormat="false" ht="12.75" hidden="false" customHeight="true" outlineLevel="0" collapsed="false">
      <c r="A78" s="140"/>
      <c r="B78" s="101"/>
      <c r="C78" s="142" t="s">
        <v>212</v>
      </c>
      <c r="D78" s="142"/>
      <c r="E78" s="142"/>
      <c r="F78" s="142"/>
      <c r="G78" s="142"/>
      <c r="H78" s="142"/>
      <c r="I78" s="40"/>
      <c r="J78" s="41" t="n">
        <v>2</v>
      </c>
      <c r="K78" s="42"/>
      <c r="L78" s="145"/>
      <c r="M78" s="145"/>
      <c r="N78" s="145"/>
      <c r="O78" s="145"/>
      <c r="P78" s="145"/>
      <c r="Q78" s="145"/>
      <c r="R78" s="145"/>
    </row>
    <row r="79" customFormat="false" ht="12.75" hidden="false" customHeight="true" outlineLevel="0" collapsed="false">
      <c r="A79" s="140"/>
      <c r="B79" s="101"/>
      <c r="C79" s="142"/>
      <c r="D79" s="142"/>
      <c r="E79" s="142"/>
      <c r="F79" s="142"/>
      <c r="G79" s="142"/>
      <c r="H79" s="142"/>
      <c r="I79" s="40"/>
      <c r="J79" s="41"/>
      <c r="K79" s="42"/>
      <c r="L79" s="145"/>
      <c r="M79" s="145"/>
      <c r="N79" s="145"/>
      <c r="O79" s="145"/>
      <c r="P79" s="145"/>
      <c r="Q79" s="152" t="s">
        <v>182</v>
      </c>
      <c r="R79" s="153" t="n">
        <f aca="false">SUM(J72:J78)</f>
        <v>12</v>
      </c>
    </row>
    <row r="80" customFormat="false" ht="25.5" hidden="false" customHeight="true" outlineLevel="0" collapsed="false">
      <c r="A80" s="140" t="s">
        <v>49</v>
      </c>
      <c r="B80" s="101" t="s">
        <v>50</v>
      </c>
      <c r="C80" s="39" t="str">
        <f aca="false">'[13]Memorial de Calculo'!$C$92</f>
        <v>Caixa coletora em bloco pré-moldado para d=0,60m (1,00 x 1,00m) em Vias Urbanas</v>
      </c>
      <c r="D80" s="39"/>
      <c r="E80" s="39"/>
      <c r="F80" s="39"/>
      <c r="G80" s="39"/>
      <c r="H80" s="39"/>
      <c r="I80" s="40" t="s">
        <v>20</v>
      </c>
      <c r="J80" s="41"/>
      <c r="K80" s="42"/>
      <c r="L80" s="145"/>
      <c r="M80" s="145"/>
      <c r="N80" s="145"/>
      <c r="O80" s="145"/>
      <c r="P80" s="145"/>
      <c r="Q80" s="145"/>
      <c r="R80" s="145"/>
    </row>
    <row r="81" customFormat="false" ht="12.75" hidden="false" customHeight="true" outlineLevel="0" collapsed="false">
      <c r="A81" s="140"/>
      <c r="B81" s="101"/>
      <c r="C81" s="142" t="s">
        <v>217</v>
      </c>
      <c r="D81" s="142"/>
      <c r="E81" s="142"/>
      <c r="F81" s="142"/>
      <c r="G81" s="142"/>
      <c r="H81" s="142"/>
      <c r="I81" s="40"/>
      <c r="J81" s="41" t="n">
        <v>1</v>
      </c>
      <c r="K81" s="42"/>
      <c r="L81" s="145"/>
      <c r="M81" s="145"/>
      <c r="N81" s="145"/>
      <c r="O81" s="145"/>
      <c r="P81" s="145"/>
      <c r="Q81" s="145"/>
      <c r="R81" s="145"/>
    </row>
    <row r="82" customFormat="false" ht="12.75" hidden="false" customHeight="true" outlineLevel="0" collapsed="false">
      <c r="A82" s="140"/>
      <c r="B82" s="101"/>
      <c r="C82" s="142" t="s">
        <v>218</v>
      </c>
      <c r="D82" s="142"/>
      <c r="E82" s="142"/>
      <c r="F82" s="142"/>
      <c r="G82" s="142"/>
      <c r="H82" s="142"/>
      <c r="I82" s="40"/>
      <c r="J82" s="41" t="n">
        <v>1</v>
      </c>
      <c r="K82" s="42"/>
      <c r="L82" s="145"/>
      <c r="M82" s="145"/>
      <c r="N82" s="145"/>
      <c r="O82" s="145"/>
      <c r="P82" s="145"/>
      <c r="Q82" s="145"/>
      <c r="R82" s="145"/>
    </row>
    <row r="83" customFormat="false" ht="12.75" hidden="false" customHeight="true" outlineLevel="0" collapsed="false">
      <c r="A83" s="140"/>
      <c r="B83" s="101"/>
      <c r="C83" s="142" t="s">
        <v>219</v>
      </c>
      <c r="D83" s="142"/>
      <c r="E83" s="142"/>
      <c r="F83" s="142"/>
      <c r="G83" s="142"/>
      <c r="H83" s="142"/>
      <c r="I83" s="40"/>
      <c r="J83" s="41" t="n">
        <v>1</v>
      </c>
      <c r="K83" s="42"/>
      <c r="L83" s="145"/>
      <c r="M83" s="145"/>
      <c r="N83" s="145"/>
      <c r="O83" s="145"/>
      <c r="P83" s="145"/>
      <c r="Q83" s="145"/>
      <c r="R83" s="145"/>
    </row>
    <row r="84" customFormat="false" ht="12.75" hidden="false" customHeight="false" outlineLevel="0" collapsed="false">
      <c r="A84" s="140"/>
      <c r="B84" s="101"/>
      <c r="C84" s="142"/>
      <c r="D84" s="142"/>
      <c r="E84" s="142"/>
      <c r="F84" s="142"/>
      <c r="G84" s="142"/>
      <c r="H84" s="142"/>
      <c r="I84" s="40"/>
      <c r="J84" s="41"/>
      <c r="K84" s="42"/>
      <c r="L84" s="145"/>
      <c r="M84" s="145"/>
      <c r="N84" s="145"/>
      <c r="O84" s="145"/>
      <c r="P84" s="145"/>
      <c r="Q84" s="152" t="s">
        <v>182</v>
      </c>
      <c r="R84" s="153" t="n">
        <f aca="false">SUM(J81:J83)</f>
        <v>3</v>
      </c>
    </row>
    <row r="85" customFormat="false" ht="25.5" hidden="false" customHeight="true" outlineLevel="0" collapsed="false">
      <c r="A85" s="140" t="s">
        <v>51</v>
      </c>
      <c r="B85" s="101" t="s">
        <v>52</v>
      </c>
      <c r="C85" s="53" t="s">
        <v>53</v>
      </c>
      <c r="D85" s="53"/>
      <c r="E85" s="53"/>
      <c r="F85" s="53"/>
      <c r="G85" s="53"/>
      <c r="H85" s="53"/>
      <c r="I85" s="40" t="s">
        <v>22</v>
      </c>
      <c r="J85" s="41"/>
      <c r="K85" s="42"/>
      <c r="L85" s="145"/>
      <c r="M85" s="145"/>
      <c r="N85" s="145"/>
      <c r="O85" s="145"/>
      <c r="P85" s="145"/>
      <c r="Q85" s="145"/>
      <c r="R85" s="145"/>
    </row>
    <row r="86" customFormat="false" ht="12.75" hidden="false" customHeight="true" outlineLevel="0" collapsed="false">
      <c r="A86" s="140"/>
      <c r="B86" s="101"/>
      <c r="C86" s="142" t="s">
        <v>220</v>
      </c>
      <c r="D86" s="142"/>
      <c r="E86" s="142"/>
      <c r="F86" s="142"/>
      <c r="G86" s="142"/>
      <c r="H86" s="142"/>
      <c r="I86" s="40"/>
      <c r="J86" s="41" t="n">
        <v>1</v>
      </c>
      <c r="K86" s="42"/>
      <c r="L86" s="145"/>
      <c r="M86" s="145"/>
      <c r="N86" s="145"/>
      <c r="O86" s="145"/>
      <c r="P86" s="145"/>
      <c r="Q86" s="145"/>
      <c r="R86" s="145"/>
    </row>
    <row r="87" customFormat="false" ht="12.75" hidden="false" customHeight="false" outlineLevel="0" collapsed="false">
      <c r="A87" s="140"/>
      <c r="B87" s="101"/>
      <c r="C87" s="142"/>
      <c r="D87" s="142"/>
      <c r="E87" s="142"/>
      <c r="F87" s="142"/>
      <c r="G87" s="142"/>
      <c r="H87" s="142"/>
      <c r="I87" s="40"/>
      <c r="J87" s="41"/>
      <c r="K87" s="42"/>
      <c r="L87" s="145"/>
      <c r="M87" s="145"/>
      <c r="N87" s="145"/>
      <c r="O87" s="145"/>
      <c r="P87" s="145"/>
      <c r="Q87" s="152" t="s">
        <v>182</v>
      </c>
      <c r="R87" s="153" t="n">
        <f aca="false">SUM(J86:J86)</f>
        <v>1</v>
      </c>
    </row>
    <row r="88" customFormat="false" ht="25.5" hidden="false" customHeight="true" outlineLevel="0" collapsed="false">
      <c r="A88" s="140" t="s">
        <v>54</v>
      </c>
      <c r="B88" s="101" t="s">
        <v>64</v>
      </c>
      <c r="C88" s="39" t="s">
        <v>65</v>
      </c>
      <c r="D88" s="39"/>
      <c r="E88" s="39"/>
      <c r="F88" s="39"/>
      <c r="G88" s="39"/>
      <c r="H88" s="39"/>
      <c r="I88" s="40" t="s">
        <v>22</v>
      </c>
      <c r="J88" s="41"/>
      <c r="K88" s="42"/>
      <c r="L88" s="145"/>
      <c r="M88" s="145"/>
      <c r="N88" s="145"/>
      <c r="O88" s="145"/>
      <c r="P88" s="145"/>
      <c r="Q88" s="145"/>
      <c r="R88" s="145"/>
    </row>
    <row r="89" customFormat="false" ht="12.75" hidden="false" customHeight="true" outlineLevel="0" collapsed="false">
      <c r="A89" s="140"/>
      <c r="B89" s="101"/>
      <c r="C89" s="142" t="s">
        <v>220</v>
      </c>
      <c r="D89" s="142"/>
      <c r="E89" s="142"/>
      <c r="F89" s="142"/>
      <c r="G89" s="142"/>
      <c r="H89" s="142"/>
      <c r="I89" s="40"/>
      <c r="J89" s="41" t="n">
        <v>1</v>
      </c>
      <c r="K89" s="42"/>
      <c r="L89" s="145"/>
      <c r="M89" s="145"/>
      <c r="N89" s="145"/>
      <c r="O89" s="145"/>
      <c r="P89" s="145"/>
      <c r="Q89" s="145"/>
      <c r="R89" s="145"/>
    </row>
    <row r="90" customFormat="false" ht="12.75" hidden="false" customHeight="false" outlineLevel="0" collapsed="false">
      <c r="A90" s="140"/>
      <c r="B90" s="101"/>
      <c r="C90" s="44"/>
      <c r="D90" s="45"/>
      <c r="E90" s="45"/>
      <c r="F90" s="45"/>
      <c r="G90" s="45"/>
      <c r="H90" s="46"/>
      <c r="I90" s="40"/>
      <c r="J90" s="41"/>
      <c r="K90" s="42"/>
      <c r="L90" s="145"/>
      <c r="M90" s="145"/>
      <c r="N90" s="145"/>
      <c r="O90" s="145"/>
      <c r="P90" s="145"/>
      <c r="Q90" s="152" t="s">
        <v>182</v>
      </c>
      <c r="R90" s="153" t="n">
        <f aca="false">SUM(J89:J89)</f>
        <v>1</v>
      </c>
    </row>
    <row r="91" customFormat="false" ht="25.5" hidden="false" customHeight="true" outlineLevel="0" collapsed="false">
      <c r="A91" s="140" t="s">
        <v>55</v>
      </c>
      <c r="B91" s="101" t="s">
        <v>67</v>
      </c>
      <c r="C91" s="39" t="s">
        <v>68</v>
      </c>
      <c r="D91" s="39"/>
      <c r="E91" s="39"/>
      <c r="F91" s="39"/>
      <c r="G91" s="39"/>
      <c r="H91" s="39"/>
      <c r="I91" s="40" t="s">
        <v>20</v>
      </c>
      <c r="J91" s="41"/>
      <c r="K91" s="42"/>
      <c r="L91" s="145"/>
      <c r="M91" s="145"/>
      <c r="N91" s="145"/>
      <c r="O91" s="145"/>
      <c r="P91" s="145"/>
      <c r="Q91" s="145"/>
      <c r="R91" s="145"/>
    </row>
    <row r="92" customFormat="false" ht="12.75" hidden="false" customHeight="false" outlineLevel="0" collapsed="false">
      <c r="A92" s="140"/>
      <c r="B92" s="101"/>
      <c r="C92" s="142"/>
      <c r="D92" s="142"/>
      <c r="E92" s="142"/>
      <c r="F92" s="142"/>
      <c r="G92" s="142"/>
      <c r="H92" s="142"/>
      <c r="I92" s="40"/>
      <c r="J92" s="41" t="n">
        <v>10</v>
      </c>
      <c r="K92" s="42"/>
      <c r="L92" s="145"/>
      <c r="M92" s="145"/>
      <c r="N92" s="145"/>
      <c r="O92" s="145"/>
      <c r="P92" s="145"/>
      <c r="Q92" s="145"/>
      <c r="R92" s="145"/>
    </row>
    <row r="93" customFormat="false" ht="12.75" hidden="false" customHeight="false" outlineLevel="0" collapsed="false">
      <c r="A93" s="140"/>
      <c r="B93" s="101"/>
      <c r="C93" s="142"/>
      <c r="D93" s="142"/>
      <c r="E93" s="142"/>
      <c r="F93" s="142"/>
      <c r="G93" s="142"/>
      <c r="H93" s="142"/>
      <c r="I93" s="40"/>
      <c r="J93" s="41"/>
      <c r="K93" s="42"/>
      <c r="L93" s="145"/>
      <c r="M93" s="145"/>
      <c r="N93" s="145"/>
      <c r="O93" s="145"/>
      <c r="P93" s="145"/>
      <c r="Q93" s="152" t="s">
        <v>182</v>
      </c>
      <c r="R93" s="153" t="n">
        <f aca="false">J92</f>
        <v>10</v>
      </c>
    </row>
    <row r="94" customFormat="false" ht="25.5" hidden="false" customHeight="true" outlineLevel="0" collapsed="false">
      <c r="A94" s="140" t="s">
        <v>57</v>
      </c>
      <c r="B94" s="101" t="s">
        <v>70</v>
      </c>
      <c r="C94" s="49" t="s">
        <v>71</v>
      </c>
      <c r="D94" s="49"/>
      <c r="E94" s="49"/>
      <c r="F94" s="49"/>
      <c r="G94" s="49"/>
      <c r="H94" s="49"/>
      <c r="I94" s="40" t="s">
        <v>22</v>
      </c>
      <c r="J94" s="41"/>
      <c r="K94" s="42"/>
      <c r="L94" s="145"/>
      <c r="M94" s="145"/>
      <c r="N94" s="145"/>
      <c r="O94" s="145"/>
      <c r="P94" s="145"/>
      <c r="Q94" s="145"/>
      <c r="R94" s="145"/>
    </row>
    <row r="95" customFormat="false" ht="12.75" hidden="false" customHeight="true" outlineLevel="0" collapsed="false">
      <c r="A95" s="140"/>
      <c r="B95" s="101"/>
      <c r="C95" s="142" t="s">
        <v>221</v>
      </c>
      <c r="D95" s="142"/>
      <c r="E95" s="142"/>
      <c r="F95" s="142"/>
      <c r="G95" s="142"/>
      <c r="H95" s="142"/>
      <c r="I95" s="40"/>
      <c r="J95" s="41" t="n">
        <v>1</v>
      </c>
      <c r="K95" s="42"/>
      <c r="L95" s="145"/>
      <c r="M95" s="145"/>
      <c r="N95" s="145"/>
      <c r="O95" s="145"/>
      <c r="P95" s="145"/>
      <c r="Q95" s="145"/>
      <c r="R95" s="145"/>
    </row>
    <row r="96" customFormat="false" ht="12.75" hidden="false" customHeight="true" outlineLevel="0" collapsed="false">
      <c r="A96" s="140"/>
      <c r="B96" s="101"/>
      <c r="C96" s="142" t="s">
        <v>222</v>
      </c>
      <c r="D96" s="142"/>
      <c r="E96" s="142"/>
      <c r="F96" s="142"/>
      <c r="G96" s="142"/>
      <c r="H96" s="142"/>
      <c r="I96" s="40"/>
      <c r="J96" s="41" t="n">
        <v>1</v>
      </c>
      <c r="K96" s="42"/>
      <c r="L96" s="145"/>
      <c r="M96" s="145"/>
      <c r="N96" s="145"/>
      <c r="O96" s="145"/>
      <c r="P96" s="145"/>
      <c r="Q96" s="152"/>
      <c r="R96" s="153"/>
    </row>
    <row r="97" customFormat="false" ht="12.75" hidden="false" customHeight="true" outlineLevel="0" collapsed="false">
      <c r="A97" s="140"/>
      <c r="B97" s="101"/>
      <c r="C97" s="142" t="s">
        <v>223</v>
      </c>
      <c r="D97" s="142"/>
      <c r="E97" s="142"/>
      <c r="F97" s="142"/>
      <c r="G97" s="142"/>
      <c r="H97" s="142"/>
      <c r="I97" s="40"/>
      <c r="J97" s="41" t="n">
        <v>1</v>
      </c>
      <c r="K97" s="42"/>
      <c r="L97" s="145"/>
      <c r="M97" s="145"/>
      <c r="N97" s="145"/>
      <c r="O97" s="145"/>
      <c r="P97" s="145"/>
      <c r="Q97" s="152"/>
      <c r="R97" s="153"/>
    </row>
    <row r="98" customFormat="false" ht="12.75" hidden="false" customHeight="true" outlineLevel="0" collapsed="false">
      <c r="A98" s="140"/>
      <c r="B98" s="101"/>
      <c r="C98" s="142" t="s">
        <v>224</v>
      </c>
      <c r="D98" s="142"/>
      <c r="E98" s="142"/>
      <c r="F98" s="142"/>
      <c r="G98" s="142"/>
      <c r="H98" s="142"/>
      <c r="I98" s="40"/>
      <c r="J98" s="41" t="n">
        <v>1</v>
      </c>
      <c r="K98" s="42"/>
      <c r="L98" s="145"/>
      <c r="M98" s="145"/>
      <c r="N98" s="145"/>
      <c r="O98" s="145"/>
      <c r="P98" s="145"/>
      <c r="Q98" s="152"/>
      <c r="R98" s="153"/>
    </row>
    <row r="99" customFormat="false" ht="12.75" hidden="false" customHeight="true" outlineLevel="0" collapsed="false">
      <c r="A99" s="140"/>
      <c r="B99" s="101"/>
      <c r="C99" s="142" t="s">
        <v>225</v>
      </c>
      <c r="D99" s="142"/>
      <c r="E99" s="142"/>
      <c r="F99" s="142"/>
      <c r="G99" s="142"/>
      <c r="H99" s="142"/>
      <c r="I99" s="40"/>
      <c r="J99" s="41" t="n">
        <v>1</v>
      </c>
      <c r="K99" s="42"/>
      <c r="L99" s="145"/>
      <c r="M99" s="145"/>
      <c r="N99" s="145"/>
      <c r="O99" s="145"/>
      <c r="P99" s="145"/>
      <c r="Q99" s="152"/>
      <c r="R99" s="153"/>
    </row>
    <row r="100" customFormat="false" ht="12.75" hidden="false" customHeight="true" outlineLevel="0" collapsed="false">
      <c r="A100" s="140"/>
      <c r="B100" s="101"/>
      <c r="C100" s="142" t="s">
        <v>226</v>
      </c>
      <c r="D100" s="142"/>
      <c r="E100" s="142"/>
      <c r="F100" s="142"/>
      <c r="G100" s="142"/>
      <c r="H100" s="142"/>
      <c r="I100" s="40"/>
      <c r="J100" s="41" t="n">
        <v>1</v>
      </c>
      <c r="K100" s="42"/>
      <c r="L100" s="145"/>
      <c r="M100" s="145"/>
      <c r="N100" s="145"/>
      <c r="O100" s="145"/>
      <c r="P100" s="145"/>
      <c r="Q100" s="152"/>
      <c r="R100" s="153"/>
    </row>
    <row r="101" customFormat="false" ht="12.75" hidden="false" customHeight="true" outlineLevel="0" collapsed="false">
      <c r="A101" s="140"/>
      <c r="B101" s="101"/>
      <c r="C101" s="142" t="s">
        <v>227</v>
      </c>
      <c r="D101" s="142"/>
      <c r="E101" s="142"/>
      <c r="F101" s="142"/>
      <c r="G101" s="142"/>
      <c r="H101" s="142"/>
      <c r="I101" s="28"/>
      <c r="J101" s="41" t="n">
        <v>1</v>
      </c>
      <c r="K101" s="42"/>
      <c r="L101" s="145"/>
      <c r="M101" s="145"/>
      <c r="N101" s="145"/>
      <c r="O101" s="145"/>
      <c r="P101" s="145"/>
      <c r="Q101" s="152"/>
      <c r="R101" s="153"/>
    </row>
    <row r="102" customFormat="false" ht="12.75" hidden="false" customHeight="true" outlineLevel="0" collapsed="false">
      <c r="A102" s="140"/>
      <c r="B102" s="101"/>
      <c r="C102" s="142" t="s">
        <v>228</v>
      </c>
      <c r="D102" s="142"/>
      <c r="E102" s="142"/>
      <c r="F102" s="142"/>
      <c r="G102" s="142"/>
      <c r="H102" s="142"/>
      <c r="I102" s="28"/>
      <c r="J102" s="41" t="n">
        <v>1</v>
      </c>
      <c r="K102" s="42"/>
      <c r="L102" s="145"/>
      <c r="M102" s="145"/>
      <c r="N102" s="145"/>
      <c r="O102" s="145"/>
      <c r="P102" s="145"/>
      <c r="Q102" s="152"/>
      <c r="R102" s="153"/>
    </row>
    <row r="103" customFormat="false" ht="12.75" hidden="false" customHeight="true" outlineLevel="0" collapsed="false">
      <c r="A103" s="140"/>
      <c r="B103" s="101"/>
      <c r="C103" s="142" t="s">
        <v>229</v>
      </c>
      <c r="D103" s="142"/>
      <c r="E103" s="142"/>
      <c r="F103" s="142"/>
      <c r="G103" s="142"/>
      <c r="H103" s="142"/>
      <c r="I103" s="28"/>
      <c r="J103" s="41" t="n">
        <v>1</v>
      </c>
      <c r="K103" s="42"/>
      <c r="L103" s="145"/>
      <c r="M103" s="145"/>
      <c r="N103" s="145"/>
      <c r="O103" s="145"/>
      <c r="P103" s="145"/>
      <c r="Q103" s="152"/>
      <c r="R103" s="153"/>
    </row>
    <row r="104" customFormat="false" ht="12.75" hidden="false" customHeight="false" outlineLevel="0" collapsed="false">
      <c r="A104" s="140"/>
      <c r="B104" s="101"/>
      <c r="C104" s="142"/>
      <c r="D104" s="142"/>
      <c r="E104" s="142"/>
      <c r="F104" s="142"/>
      <c r="G104" s="142"/>
      <c r="H104" s="142"/>
      <c r="I104" s="40"/>
      <c r="J104" s="41"/>
      <c r="K104" s="42"/>
      <c r="L104" s="145"/>
      <c r="M104" s="145"/>
      <c r="N104" s="145"/>
      <c r="O104" s="145"/>
      <c r="P104" s="145"/>
      <c r="Q104" s="152" t="s">
        <v>182</v>
      </c>
      <c r="R104" s="153" t="n">
        <f aca="false">SUM(J95:J103)</f>
        <v>9</v>
      </c>
    </row>
    <row r="105" customFormat="false" ht="25.5" hidden="false" customHeight="true" outlineLevel="0" collapsed="false">
      <c r="A105" s="140" t="s">
        <v>60</v>
      </c>
      <c r="B105" s="101" t="s">
        <v>73</v>
      </c>
      <c r="C105" s="49" t="s">
        <v>74</v>
      </c>
      <c r="D105" s="49"/>
      <c r="E105" s="49"/>
      <c r="F105" s="49"/>
      <c r="G105" s="49"/>
      <c r="H105" s="49"/>
      <c r="I105" s="40" t="s">
        <v>20</v>
      </c>
      <c r="J105" s="41"/>
      <c r="K105" s="42"/>
      <c r="L105" s="145"/>
      <c r="M105" s="145"/>
      <c r="N105" s="145"/>
      <c r="O105" s="145"/>
      <c r="P105" s="145"/>
      <c r="Q105" s="145"/>
      <c r="R105" s="145"/>
    </row>
    <row r="106" customFormat="false" ht="12.75" hidden="false" customHeight="true" outlineLevel="0" collapsed="false">
      <c r="A106" s="140"/>
      <c r="B106" s="101"/>
      <c r="C106" s="142" t="s">
        <v>221</v>
      </c>
      <c r="D106" s="142"/>
      <c r="E106" s="142"/>
      <c r="F106" s="142"/>
      <c r="G106" s="142"/>
      <c r="H106" s="142"/>
      <c r="I106" s="40"/>
      <c r="J106" s="41" t="n">
        <v>1</v>
      </c>
      <c r="K106" s="42"/>
      <c r="L106" s="145"/>
      <c r="M106" s="145"/>
      <c r="N106" s="145"/>
      <c r="O106" s="145"/>
      <c r="P106" s="145"/>
      <c r="Q106" s="145"/>
      <c r="R106" s="145"/>
    </row>
    <row r="107" customFormat="false" ht="12.75" hidden="false" customHeight="true" outlineLevel="0" collapsed="false">
      <c r="A107" s="140"/>
      <c r="B107" s="101"/>
      <c r="C107" s="142" t="s">
        <v>222</v>
      </c>
      <c r="D107" s="142"/>
      <c r="E107" s="142"/>
      <c r="F107" s="142"/>
      <c r="G107" s="142"/>
      <c r="H107" s="142"/>
      <c r="I107" s="40"/>
      <c r="J107" s="41" t="n">
        <v>1</v>
      </c>
      <c r="K107" s="42"/>
      <c r="L107" s="145"/>
      <c r="M107" s="145"/>
      <c r="N107" s="145"/>
      <c r="O107" s="145"/>
      <c r="P107" s="145"/>
      <c r="Q107" s="152"/>
      <c r="R107" s="153"/>
    </row>
    <row r="108" customFormat="false" ht="12.75" hidden="false" customHeight="true" outlineLevel="0" collapsed="false">
      <c r="A108" s="140"/>
      <c r="B108" s="101"/>
      <c r="C108" s="142" t="s">
        <v>223</v>
      </c>
      <c r="D108" s="142"/>
      <c r="E108" s="142"/>
      <c r="F108" s="142"/>
      <c r="G108" s="142"/>
      <c r="H108" s="142"/>
      <c r="I108" s="40"/>
      <c r="J108" s="41" t="n">
        <v>1</v>
      </c>
      <c r="K108" s="42"/>
      <c r="L108" s="145"/>
      <c r="M108" s="159"/>
      <c r="N108" s="159"/>
      <c r="O108" s="159"/>
      <c r="P108" s="145"/>
      <c r="Q108" s="145"/>
      <c r="R108" s="145"/>
    </row>
    <row r="109" customFormat="false" ht="12.75" hidden="false" customHeight="true" outlineLevel="0" collapsed="false">
      <c r="A109" s="140"/>
      <c r="B109" s="101"/>
      <c r="C109" s="142" t="s">
        <v>224</v>
      </c>
      <c r="D109" s="142"/>
      <c r="E109" s="142"/>
      <c r="F109" s="142"/>
      <c r="G109" s="142"/>
      <c r="H109" s="142"/>
      <c r="I109" s="40"/>
      <c r="J109" s="41" t="n">
        <v>1</v>
      </c>
      <c r="K109" s="42"/>
      <c r="L109" s="145"/>
      <c r="M109" s="159"/>
      <c r="N109" s="159"/>
      <c r="O109" s="159"/>
      <c r="P109" s="145"/>
      <c r="Q109" s="145"/>
      <c r="R109" s="145"/>
    </row>
    <row r="110" customFormat="false" ht="12.75" hidden="false" customHeight="true" outlineLevel="0" collapsed="false">
      <c r="A110" s="140"/>
      <c r="B110" s="101"/>
      <c r="C110" s="142" t="s">
        <v>225</v>
      </c>
      <c r="D110" s="142"/>
      <c r="E110" s="142"/>
      <c r="F110" s="142"/>
      <c r="G110" s="142"/>
      <c r="H110" s="142"/>
      <c r="I110" s="40"/>
      <c r="J110" s="41" t="n">
        <v>1</v>
      </c>
      <c r="K110" s="42"/>
      <c r="L110" s="145"/>
      <c r="M110" s="159"/>
      <c r="N110" s="159"/>
      <c r="O110" s="159"/>
      <c r="P110" s="145"/>
      <c r="Q110" s="145"/>
      <c r="R110" s="145"/>
    </row>
    <row r="111" customFormat="false" ht="12.75" hidden="false" customHeight="true" outlineLevel="0" collapsed="false">
      <c r="A111" s="140"/>
      <c r="B111" s="101"/>
      <c r="C111" s="142" t="s">
        <v>226</v>
      </c>
      <c r="D111" s="142"/>
      <c r="E111" s="142"/>
      <c r="F111" s="142"/>
      <c r="G111" s="142"/>
      <c r="H111" s="142"/>
      <c r="I111" s="40"/>
      <c r="J111" s="41" t="n">
        <v>1</v>
      </c>
      <c r="K111" s="42"/>
      <c r="L111" s="145"/>
      <c r="M111" s="159"/>
      <c r="N111" s="159"/>
      <c r="O111" s="159"/>
      <c r="P111" s="145"/>
      <c r="Q111" s="145"/>
      <c r="R111" s="145"/>
    </row>
    <row r="112" customFormat="false" ht="12.75" hidden="false" customHeight="true" outlineLevel="0" collapsed="false">
      <c r="A112" s="140"/>
      <c r="B112" s="101"/>
      <c r="C112" s="142" t="s">
        <v>227</v>
      </c>
      <c r="D112" s="142"/>
      <c r="E112" s="142"/>
      <c r="F112" s="142"/>
      <c r="G112" s="142"/>
      <c r="H112" s="142"/>
      <c r="I112" s="28"/>
      <c r="J112" s="41" t="n">
        <v>1</v>
      </c>
      <c r="K112" s="42"/>
      <c r="L112" s="145"/>
      <c r="M112" s="159"/>
      <c r="N112" s="159"/>
      <c r="O112" s="159"/>
      <c r="P112" s="145"/>
      <c r="Q112" s="145"/>
      <c r="R112" s="145"/>
    </row>
    <row r="113" customFormat="false" ht="12.75" hidden="false" customHeight="true" outlineLevel="0" collapsed="false">
      <c r="A113" s="140"/>
      <c r="B113" s="101"/>
      <c r="C113" s="142" t="s">
        <v>228</v>
      </c>
      <c r="D113" s="142"/>
      <c r="E113" s="142"/>
      <c r="F113" s="142"/>
      <c r="G113" s="142"/>
      <c r="H113" s="142"/>
      <c r="I113" s="28"/>
      <c r="J113" s="41" t="n">
        <v>1</v>
      </c>
      <c r="K113" s="42"/>
      <c r="L113" s="145"/>
      <c r="M113" s="159"/>
      <c r="N113" s="159"/>
      <c r="O113" s="159"/>
      <c r="P113" s="145"/>
      <c r="Q113" s="145"/>
      <c r="R113" s="145"/>
    </row>
    <row r="114" customFormat="false" ht="12.75" hidden="false" customHeight="true" outlineLevel="0" collapsed="false">
      <c r="A114" s="140"/>
      <c r="B114" s="101"/>
      <c r="C114" s="142" t="s">
        <v>229</v>
      </c>
      <c r="D114" s="142"/>
      <c r="E114" s="142"/>
      <c r="F114" s="142"/>
      <c r="G114" s="142"/>
      <c r="H114" s="142"/>
      <c r="I114" s="28"/>
      <c r="J114" s="41" t="n">
        <v>1</v>
      </c>
      <c r="K114" s="42"/>
      <c r="L114" s="145"/>
      <c r="M114" s="159"/>
      <c r="N114" s="159"/>
      <c r="O114" s="159"/>
      <c r="P114" s="145"/>
      <c r="Q114" s="145"/>
      <c r="R114" s="145"/>
    </row>
    <row r="115" customFormat="false" ht="12.75" hidden="false" customHeight="false" outlineLevel="0" collapsed="false">
      <c r="A115" s="140"/>
      <c r="B115" s="101"/>
      <c r="C115" s="142"/>
      <c r="D115" s="142"/>
      <c r="E115" s="142"/>
      <c r="F115" s="142"/>
      <c r="G115" s="142"/>
      <c r="H115" s="142"/>
      <c r="I115" s="40"/>
      <c r="J115" s="41"/>
      <c r="K115" s="42"/>
      <c r="L115" s="145"/>
      <c r="M115" s="159"/>
      <c r="N115" s="159"/>
      <c r="O115" s="159"/>
      <c r="P115" s="145"/>
      <c r="Q115" s="152" t="s">
        <v>182</v>
      </c>
      <c r="R115" s="153" t="n">
        <f aca="false">SUM(J106:J114)</f>
        <v>9</v>
      </c>
    </row>
    <row r="116" customFormat="false" ht="25.5" hidden="false" customHeight="true" outlineLevel="0" collapsed="false">
      <c r="A116" s="140" t="s">
        <v>63</v>
      </c>
      <c r="B116" s="101" t="s">
        <v>82</v>
      </c>
      <c r="C116" s="49" t="s">
        <v>83</v>
      </c>
      <c r="D116" s="49"/>
      <c r="E116" s="49"/>
      <c r="F116" s="49"/>
      <c r="G116" s="49"/>
      <c r="H116" s="49"/>
      <c r="I116" s="40" t="s">
        <v>22</v>
      </c>
      <c r="J116" s="41"/>
      <c r="K116" s="42"/>
      <c r="L116" s="145"/>
      <c r="M116" s="159"/>
      <c r="N116" s="159"/>
      <c r="O116" s="159"/>
      <c r="P116" s="145"/>
      <c r="Q116" s="145"/>
      <c r="R116" s="145"/>
    </row>
    <row r="117" customFormat="false" ht="12.75" hidden="false" customHeight="true" outlineLevel="0" collapsed="false">
      <c r="A117" s="140"/>
      <c r="B117" s="101"/>
      <c r="C117" s="142" t="s">
        <v>221</v>
      </c>
      <c r="D117" s="142"/>
      <c r="E117" s="142"/>
      <c r="F117" s="142"/>
      <c r="G117" s="142"/>
      <c r="H117" s="142"/>
      <c r="I117" s="40"/>
      <c r="J117" s="41" t="n">
        <v>1</v>
      </c>
      <c r="K117" s="42"/>
      <c r="L117" s="145"/>
      <c r="M117" s="159"/>
      <c r="N117" s="159"/>
      <c r="O117" s="159"/>
      <c r="P117" s="145"/>
      <c r="Q117" s="145"/>
      <c r="R117" s="145"/>
    </row>
    <row r="118" customFormat="false" ht="12.75" hidden="false" customHeight="true" outlineLevel="0" collapsed="false">
      <c r="A118" s="140"/>
      <c r="B118" s="101"/>
      <c r="C118" s="142" t="s">
        <v>222</v>
      </c>
      <c r="D118" s="142"/>
      <c r="E118" s="142"/>
      <c r="F118" s="142"/>
      <c r="G118" s="142"/>
      <c r="H118" s="142"/>
      <c r="I118" s="40"/>
      <c r="J118" s="41" t="n">
        <v>1</v>
      </c>
      <c r="K118" s="42"/>
      <c r="L118" s="145"/>
      <c r="M118" s="159"/>
      <c r="N118" s="159"/>
      <c r="O118" s="159"/>
      <c r="P118" s="145"/>
      <c r="Q118" s="145"/>
      <c r="R118" s="145"/>
    </row>
    <row r="119" customFormat="false" ht="12.75" hidden="false" customHeight="true" outlineLevel="0" collapsed="false">
      <c r="A119" s="140"/>
      <c r="B119" s="101"/>
      <c r="C119" s="142" t="s">
        <v>223</v>
      </c>
      <c r="D119" s="142"/>
      <c r="E119" s="142"/>
      <c r="F119" s="142"/>
      <c r="G119" s="142"/>
      <c r="H119" s="142"/>
      <c r="I119" s="40"/>
      <c r="J119" s="41" t="n">
        <v>1</v>
      </c>
      <c r="K119" s="42"/>
      <c r="L119" s="145"/>
      <c r="M119" s="159"/>
      <c r="N119" s="159"/>
      <c r="O119" s="159"/>
      <c r="P119" s="145"/>
      <c r="Q119" s="145"/>
      <c r="R119" s="145"/>
    </row>
    <row r="120" customFormat="false" ht="12.75" hidden="false" customHeight="true" outlineLevel="0" collapsed="false">
      <c r="A120" s="140"/>
      <c r="B120" s="101"/>
      <c r="C120" s="142" t="s">
        <v>224</v>
      </c>
      <c r="D120" s="142"/>
      <c r="E120" s="142"/>
      <c r="F120" s="142"/>
      <c r="G120" s="142"/>
      <c r="H120" s="142"/>
      <c r="I120" s="40"/>
      <c r="J120" s="41" t="n">
        <v>1</v>
      </c>
      <c r="K120" s="42"/>
      <c r="L120" s="145"/>
      <c r="M120" s="159"/>
      <c r="N120" s="159"/>
      <c r="O120" s="159"/>
      <c r="P120" s="145"/>
      <c r="Q120" s="145"/>
      <c r="R120" s="145"/>
    </row>
    <row r="121" customFormat="false" ht="12.75" hidden="false" customHeight="true" outlineLevel="0" collapsed="false">
      <c r="A121" s="140"/>
      <c r="B121" s="101"/>
      <c r="C121" s="142" t="s">
        <v>225</v>
      </c>
      <c r="D121" s="142"/>
      <c r="E121" s="142"/>
      <c r="F121" s="142"/>
      <c r="G121" s="142"/>
      <c r="H121" s="142"/>
      <c r="I121" s="40"/>
      <c r="J121" s="41" t="n">
        <v>1</v>
      </c>
      <c r="K121" s="42"/>
      <c r="L121" s="145"/>
      <c r="M121" s="159"/>
      <c r="N121" s="159"/>
      <c r="O121" s="159"/>
      <c r="P121" s="145"/>
      <c r="Q121" s="145"/>
      <c r="R121" s="145"/>
    </row>
    <row r="122" customFormat="false" ht="12.75" hidden="false" customHeight="true" outlineLevel="0" collapsed="false">
      <c r="A122" s="140"/>
      <c r="B122" s="101"/>
      <c r="C122" s="142" t="s">
        <v>226</v>
      </c>
      <c r="D122" s="142"/>
      <c r="E122" s="142"/>
      <c r="F122" s="142"/>
      <c r="G122" s="142"/>
      <c r="H122" s="142"/>
      <c r="I122" s="40"/>
      <c r="J122" s="41" t="n">
        <v>1</v>
      </c>
      <c r="K122" s="42"/>
      <c r="L122" s="145"/>
      <c r="M122" s="159"/>
      <c r="N122" s="159"/>
      <c r="O122" s="159"/>
      <c r="P122" s="145"/>
      <c r="Q122" s="145"/>
      <c r="R122" s="145"/>
    </row>
    <row r="123" customFormat="false" ht="12.75" hidden="false" customHeight="true" outlineLevel="0" collapsed="false">
      <c r="A123" s="28"/>
      <c r="B123" s="28"/>
      <c r="C123" s="142" t="s">
        <v>227</v>
      </c>
      <c r="D123" s="142"/>
      <c r="E123" s="142"/>
      <c r="F123" s="142"/>
      <c r="G123" s="142"/>
      <c r="H123" s="142"/>
      <c r="I123" s="28"/>
      <c r="J123" s="41" t="n">
        <v>1</v>
      </c>
      <c r="K123" s="151"/>
      <c r="L123" s="145"/>
      <c r="M123" s="159"/>
      <c r="N123" s="159"/>
      <c r="O123" s="159"/>
      <c r="P123" s="145"/>
      <c r="Q123" s="152"/>
      <c r="R123" s="153"/>
    </row>
    <row r="124" customFormat="false" ht="12.75" hidden="false" customHeight="true" outlineLevel="0" collapsed="false">
      <c r="A124" s="28"/>
      <c r="B124" s="28"/>
      <c r="C124" s="142" t="s">
        <v>228</v>
      </c>
      <c r="D124" s="142"/>
      <c r="E124" s="142"/>
      <c r="F124" s="142"/>
      <c r="G124" s="142"/>
      <c r="H124" s="142"/>
      <c r="I124" s="28"/>
      <c r="J124" s="41" t="n">
        <v>1</v>
      </c>
      <c r="K124" s="151"/>
      <c r="L124" s="145"/>
      <c r="M124" s="159"/>
      <c r="N124" s="159"/>
      <c r="O124" s="159"/>
      <c r="P124" s="145"/>
      <c r="Q124" s="152"/>
      <c r="R124" s="153"/>
    </row>
    <row r="125" customFormat="false" ht="12.75" hidden="false" customHeight="true" outlineLevel="0" collapsed="false">
      <c r="A125" s="28"/>
      <c r="B125" s="28"/>
      <c r="C125" s="142" t="s">
        <v>229</v>
      </c>
      <c r="D125" s="142"/>
      <c r="E125" s="142"/>
      <c r="F125" s="142"/>
      <c r="G125" s="142"/>
      <c r="H125" s="142"/>
      <c r="I125" s="28"/>
      <c r="J125" s="41" t="n">
        <v>1</v>
      </c>
      <c r="K125" s="151"/>
      <c r="L125" s="145"/>
      <c r="M125" s="159"/>
      <c r="N125" s="159"/>
      <c r="O125" s="159"/>
      <c r="P125" s="145"/>
      <c r="Q125" s="152"/>
      <c r="R125" s="153"/>
    </row>
    <row r="126" customFormat="false" ht="12.75" hidden="false" customHeight="false" outlineLevel="0" collapsed="false">
      <c r="A126" s="28"/>
      <c r="B126" s="28"/>
      <c r="C126" s="65"/>
      <c r="D126" s="65"/>
      <c r="E126" s="65"/>
      <c r="F126" s="65"/>
      <c r="G126" s="65"/>
      <c r="H126" s="65"/>
      <c r="I126" s="28"/>
      <c r="J126" s="29"/>
      <c r="K126" s="151"/>
      <c r="L126" s="145"/>
      <c r="M126" s="159"/>
      <c r="N126" s="159"/>
      <c r="O126" s="159"/>
      <c r="P126" s="145"/>
      <c r="Q126" s="152" t="s">
        <v>182</v>
      </c>
      <c r="R126" s="153" t="n">
        <f aca="false">SUM(J117:J125)</f>
        <v>9</v>
      </c>
    </row>
    <row r="127" customFormat="false" ht="12.75" hidden="false" customHeight="false" outlineLevel="0" collapsed="false">
      <c r="A127" s="66" t="n">
        <v>3</v>
      </c>
      <c r="B127" s="66"/>
      <c r="C127" s="66" t="s">
        <v>85</v>
      </c>
      <c r="D127" s="66"/>
      <c r="E127" s="66"/>
      <c r="F127" s="66"/>
      <c r="G127" s="66"/>
      <c r="H127" s="66"/>
      <c r="I127" s="34"/>
      <c r="J127" s="35"/>
      <c r="K127" s="34"/>
      <c r="L127" s="145"/>
      <c r="M127" s="160"/>
      <c r="N127" s="160"/>
      <c r="O127" s="160"/>
      <c r="P127" s="145"/>
      <c r="Q127" s="145"/>
      <c r="R127" s="145"/>
    </row>
    <row r="128" customFormat="false" ht="25.5" hidden="false" customHeight="true" outlineLevel="0" collapsed="false">
      <c r="A128" s="140" t="s">
        <v>86</v>
      </c>
      <c r="B128" s="101" t="s">
        <v>87</v>
      </c>
      <c r="C128" s="50" t="s">
        <v>88</v>
      </c>
      <c r="D128" s="50"/>
      <c r="E128" s="50"/>
      <c r="F128" s="50"/>
      <c r="G128" s="50"/>
      <c r="H128" s="50"/>
      <c r="I128" s="40" t="s">
        <v>89</v>
      </c>
      <c r="J128" s="55"/>
      <c r="K128" s="55" t="s">
        <v>230</v>
      </c>
      <c r="L128" s="55" t="s">
        <v>231</v>
      </c>
      <c r="M128" s="55" t="s">
        <v>232</v>
      </c>
      <c r="N128" s="159"/>
      <c r="O128" s="159"/>
      <c r="P128" s="145"/>
      <c r="Q128" s="145"/>
      <c r="R128" s="145"/>
    </row>
    <row r="129" customFormat="false" ht="12.75" hidden="false" customHeight="true" outlineLevel="0" collapsed="false">
      <c r="A129" s="140"/>
      <c r="B129" s="101"/>
      <c r="C129" s="142" t="s">
        <v>233</v>
      </c>
      <c r="D129" s="142"/>
      <c r="E129" s="142"/>
      <c r="F129" s="142"/>
      <c r="G129" s="142"/>
      <c r="H129" s="142"/>
      <c r="I129" s="40"/>
      <c r="J129" s="55"/>
      <c r="K129" s="41" t="n">
        <v>710</v>
      </c>
      <c r="L129" s="41" t="n">
        <v>6.3</v>
      </c>
      <c r="M129" s="41" t="n">
        <f aca="false">K129*L129</f>
        <v>4473</v>
      </c>
      <c r="N129" s="159"/>
      <c r="O129" s="159"/>
      <c r="P129" s="145"/>
      <c r="Q129" s="145"/>
      <c r="R129" s="145"/>
    </row>
    <row r="130" customFormat="false" ht="12.75" hidden="false" customHeight="true" outlineLevel="0" collapsed="false">
      <c r="A130" s="140"/>
      <c r="B130" s="101"/>
      <c r="C130" s="142" t="s">
        <v>234</v>
      </c>
      <c r="D130" s="142"/>
      <c r="E130" s="142"/>
      <c r="F130" s="142"/>
      <c r="G130" s="142"/>
      <c r="H130" s="142"/>
      <c r="I130" s="40"/>
      <c r="J130" s="55"/>
      <c r="K130" s="41" t="n">
        <v>25</v>
      </c>
      <c r="L130" s="41" t="n">
        <v>6</v>
      </c>
      <c r="M130" s="41" t="n">
        <f aca="false">K130*L130</f>
        <v>150</v>
      </c>
      <c r="N130" s="159"/>
      <c r="O130" s="159"/>
      <c r="P130" s="145"/>
      <c r="Q130" s="145"/>
      <c r="R130" s="145"/>
    </row>
    <row r="131" customFormat="false" ht="12.75" hidden="false" customHeight="true" outlineLevel="0" collapsed="false">
      <c r="A131" s="140"/>
      <c r="B131" s="101"/>
      <c r="C131" s="142" t="s">
        <v>235</v>
      </c>
      <c r="D131" s="142"/>
      <c r="E131" s="142"/>
      <c r="F131" s="142"/>
      <c r="G131" s="142"/>
      <c r="H131" s="142"/>
      <c r="I131" s="40"/>
      <c r="J131" s="55"/>
      <c r="K131" s="102" t="n">
        <v>28</v>
      </c>
      <c r="L131" s="41" t="n">
        <v>5</v>
      </c>
      <c r="M131" s="102" t="n">
        <v>130.9</v>
      </c>
      <c r="N131" s="159"/>
      <c r="O131" s="159"/>
      <c r="P131" s="145"/>
      <c r="Q131" s="145"/>
      <c r="R131" s="145"/>
    </row>
    <row r="132" customFormat="false" ht="12.75" hidden="false" customHeight="false" outlineLevel="0" collapsed="false">
      <c r="A132" s="140"/>
      <c r="B132" s="101"/>
      <c r="C132" s="142"/>
      <c r="D132" s="142"/>
      <c r="E132" s="142"/>
      <c r="F132" s="142"/>
      <c r="G132" s="142"/>
      <c r="H132" s="142"/>
      <c r="I132" s="40"/>
      <c r="J132" s="55"/>
      <c r="K132" s="51"/>
      <c r="L132" s="145"/>
      <c r="M132" s="159"/>
      <c r="N132" s="159"/>
      <c r="O132" s="159"/>
      <c r="P132" s="145"/>
      <c r="Q132" s="152" t="s">
        <v>182</v>
      </c>
      <c r="R132" s="153" t="n">
        <f aca="false">SUM(M129:M131)</f>
        <v>4753.9</v>
      </c>
    </row>
    <row r="133" customFormat="false" ht="25.5" hidden="false" customHeight="true" outlineLevel="0" collapsed="false">
      <c r="A133" s="140" t="s">
        <v>90</v>
      </c>
      <c r="B133" s="101" t="s">
        <v>169</v>
      </c>
      <c r="C133" s="50" t="s">
        <v>236</v>
      </c>
      <c r="D133" s="50"/>
      <c r="E133" s="50"/>
      <c r="F133" s="50"/>
      <c r="G133" s="50"/>
      <c r="H133" s="50"/>
      <c r="I133" s="40" t="s">
        <v>89</v>
      </c>
      <c r="J133" s="55"/>
      <c r="K133" s="51"/>
      <c r="L133" s="145"/>
      <c r="M133" s="145"/>
      <c r="N133" s="145"/>
      <c r="O133" s="145"/>
      <c r="P133" s="145"/>
      <c r="Q133" s="145"/>
      <c r="R133" s="145"/>
    </row>
    <row r="134" customFormat="false" ht="12.75" hidden="false" customHeight="true" outlineLevel="0" collapsed="false">
      <c r="A134" s="140"/>
      <c r="B134" s="101"/>
      <c r="C134" s="142" t="s">
        <v>233</v>
      </c>
      <c r="D134" s="142"/>
      <c r="E134" s="142"/>
      <c r="F134" s="142"/>
      <c r="G134" s="142"/>
      <c r="H134" s="142"/>
      <c r="I134" s="40"/>
      <c r="J134" s="55"/>
      <c r="K134" s="41" t="n">
        <v>800</v>
      </c>
      <c r="L134" s="41" t="n">
        <v>6</v>
      </c>
      <c r="M134" s="41" t="n">
        <f aca="false">K134*L134</f>
        <v>4800</v>
      </c>
      <c r="N134" s="159"/>
      <c r="O134" s="159"/>
      <c r="P134" s="145"/>
      <c r="Q134" s="145"/>
      <c r="R134" s="145"/>
    </row>
    <row r="135" customFormat="false" ht="12.75" hidden="false" customHeight="false" outlineLevel="0" collapsed="false">
      <c r="A135" s="140"/>
      <c r="B135" s="101"/>
      <c r="C135" s="142"/>
      <c r="D135" s="142"/>
      <c r="E135" s="142"/>
      <c r="F135" s="142"/>
      <c r="G135" s="142"/>
      <c r="H135" s="142"/>
      <c r="I135" s="40"/>
      <c r="J135" s="55"/>
      <c r="K135" s="51"/>
      <c r="L135" s="145"/>
      <c r="M135" s="159"/>
      <c r="N135" s="159"/>
      <c r="O135" s="159"/>
      <c r="P135" s="145"/>
      <c r="Q135" s="152" t="s">
        <v>182</v>
      </c>
      <c r="R135" s="153" t="n">
        <f aca="false">SUM(M134:M134)</f>
        <v>4800</v>
      </c>
    </row>
    <row r="136" customFormat="false" ht="25.5" hidden="false" customHeight="true" outlineLevel="0" collapsed="false">
      <c r="A136" s="140" t="s">
        <v>93</v>
      </c>
      <c r="B136" s="101" t="s">
        <v>94</v>
      </c>
      <c r="C136" s="50" t="s">
        <v>171</v>
      </c>
      <c r="D136" s="50"/>
      <c r="E136" s="50"/>
      <c r="F136" s="50"/>
      <c r="G136" s="50"/>
      <c r="H136" s="50"/>
      <c r="I136" s="40" t="s">
        <v>96</v>
      </c>
      <c r="J136" s="55"/>
      <c r="K136" s="51"/>
      <c r="L136" s="145"/>
      <c r="M136" s="145"/>
      <c r="N136" s="145"/>
      <c r="O136" s="145"/>
      <c r="P136" s="145"/>
      <c r="Q136" s="145"/>
      <c r="R136" s="145"/>
    </row>
    <row r="137" customFormat="false" ht="12.75" hidden="false" customHeight="true" outlineLevel="0" collapsed="false">
      <c r="A137" s="140"/>
      <c r="B137" s="101"/>
      <c r="C137" s="142" t="s">
        <v>203</v>
      </c>
      <c r="D137" s="142"/>
      <c r="E137" s="142"/>
      <c r="F137" s="142"/>
      <c r="G137" s="142"/>
      <c r="H137" s="142"/>
      <c r="I137" s="40"/>
      <c r="J137" s="154" t="n">
        <f aca="false">0.075</f>
        <v>0.075</v>
      </c>
      <c r="K137" s="41" t="n">
        <f aca="false">M134</f>
        <v>4800</v>
      </c>
      <c r="L137" s="145"/>
      <c r="M137" s="145"/>
      <c r="N137" s="145"/>
      <c r="O137" s="145"/>
      <c r="P137" s="145"/>
      <c r="Q137" s="145"/>
      <c r="R137" s="145"/>
    </row>
    <row r="138" customFormat="false" ht="12.75" hidden="false" customHeight="false" outlineLevel="0" collapsed="false">
      <c r="A138" s="140"/>
      <c r="B138" s="101"/>
      <c r="C138" s="142"/>
      <c r="D138" s="142"/>
      <c r="E138" s="142"/>
      <c r="F138" s="142"/>
      <c r="G138" s="142"/>
      <c r="H138" s="142"/>
      <c r="I138" s="40"/>
      <c r="J138" s="55"/>
      <c r="K138" s="51"/>
      <c r="L138" s="145"/>
      <c r="M138" s="145"/>
      <c r="N138" s="145"/>
      <c r="O138" s="145"/>
      <c r="P138" s="145"/>
      <c r="Q138" s="152" t="s">
        <v>182</v>
      </c>
      <c r="R138" s="161" t="n">
        <f aca="false">J137*K137</f>
        <v>360</v>
      </c>
    </row>
    <row r="139" customFormat="false" ht="25.5" hidden="false" customHeight="true" outlineLevel="0" collapsed="false">
      <c r="A139" s="140" t="s">
        <v>97</v>
      </c>
      <c r="B139" s="101" t="s">
        <v>98</v>
      </c>
      <c r="C139" s="50" t="s">
        <v>237</v>
      </c>
      <c r="D139" s="50"/>
      <c r="E139" s="50"/>
      <c r="F139" s="50"/>
      <c r="G139" s="50"/>
      <c r="H139" s="50"/>
      <c r="I139" s="40" t="s">
        <v>96</v>
      </c>
      <c r="J139" s="55"/>
      <c r="K139" s="51"/>
      <c r="L139" s="145"/>
      <c r="M139" s="145"/>
      <c r="N139" s="145"/>
      <c r="O139" s="145"/>
      <c r="P139" s="145"/>
      <c r="Q139" s="145"/>
      <c r="R139" s="145"/>
    </row>
    <row r="140" customFormat="false" ht="12.75" hidden="false" customHeight="true" outlineLevel="0" collapsed="false">
      <c r="A140" s="140"/>
      <c r="B140" s="101"/>
      <c r="C140" s="142" t="s">
        <v>203</v>
      </c>
      <c r="D140" s="142"/>
      <c r="E140" s="142"/>
      <c r="F140" s="142"/>
      <c r="G140" s="142"/>
      <c r="H140" s="142"/>
      <c r="I140" s="40"/>
      <c r="J140" s="154" t="n">
        <v>0.24</v>
      </c>
      <c r="K140" s="41" t="n">
        <f aca="false">M134</f>
        <v>4800</v>
      </c>
      <c r="L140" s="145"/>
      <c r="M140" s="145"/>
      <c r="N140" s="145"/>
      <c r="O140" s="145"/>
      <c r="P140" s="145"/>
      <c r="Q140" s="145"/>
      <c r="R140" s="145"/>
    </row>
    <row r="141" customFormat="false" ht="12.75" hidden="false" customHeight="false" outlineLevel="0" collapsed="false">
      <c r="A141" s="140"/>
      <c r="B141" s="101"/>
      <c r="C141" s="142"/>
      <c r="D141" s="142"/>
      <c r="E141" s="142"/>
      <c r="F141" s="142"/>
      <c r="G141" s="142"/>
      <c r="H141" s="142"/>
      <c r="I141" s="40"/>
      <c r="J141" s="55"/>
      <c r="K141" s="51"/>
      <c r="L141" s="145"/>
      <c r="M141" s="145"/>
      <c r="N141" s="145"/>
      <c r="O141" s="145"/>
      <c r="P141" s="145"/>
      <c r="Q141" s="152" t="s">
        <v>182</v>
      </c>
      <c r="R141" s="155" t="n">
        <f aca="false">J140*K140</f>
        <v>1152</v>
      </c>
    </row>
    <row r="142" customFormat="false" ht="12.75" hidden="false" customHeight="false" outlineLevel="0" collapsed="false">
      <c r="A142" s="66" t="n">
        <v>4</v>
      </c>
      <c r="B142" s="66"/>
      <c r="C142" s="66" t="s">
        <v>102</v>
      </c>
      <c r="D142" s="66"/>
      <c r="E142" s="66"/>
      <c r="F142" s="66"/>
      <c r="G142" s="66"/>
      <c r="H142" s="66"/>
      <c r="I142" s="34"/>
      <c r="J142" s="35"/>
      <c r="K142" s="34"/>
      <c r="L142" s="145"/>
      <c r="M142" s="145"/>
      <c r="N142" s="145"/>
      <c r="O142" s="145"/>
      <c r="P142" s="145"/>
      <c r="Q142" s="145"/>
      <c r="R142" s="145"/>
    </row>
    <row r="143" customFormat="false" ht="12.75" hidden="false" customHeight="true" outlineLevel="0" collapsed="false">
      <c r="A143" s="140" t="s">
        <v>103</v>
      </c>
      <c r="B143" s="101"/>
      <c r="C143" s="50" t="s">
        <v>104</v>
      </c>
      <c r="D143" s="50"/>
      <c r="E143" s="50"/>
      <c r="F143" s="50"/>
      <c r="G143" s="50"/>
      <c r="H143" s="50"/>
      <c r="I143" s="40"/>
      <c r="J143" s="55"/>
      <c r="K143" s="51"/>
      <c r="L143" s="145"/>
      <c r="M143" s="145"/>
      <c r="N143" s="145"/>
      <c r="O143" s="145"/>
      <c r="P143" s="145"/>
      <c r="Q143" s="145"/>
      <c r="R143" s="145"/>
    </row>
    <row r="144" customFormat="false" ht="25.5" hidden="false" customHeight="true" outlineLevel="0" collapsed="false">
      <c r="A144" s="140" t="s">
        <v>174</v>
      </c>
      <c r="B144" s="101" t="s">
        <v>106</v>
      </c>
      <c r="C144" s="50" t="s">
        <v>107</v>
      </c>
      <c r="D144" s="50"/>
      <c r="E144" s="50"/>
      <c r="F144" s="50"/>
      <c r="G144" s="50"/>
      <c r="H144" s="50"/>
      <c r="I144" s="40" t="s">
        <v>89</v>
      </c>
      <c r="J144" s="55" t="n">
        <f aca="false">0.4*0.4*18</f>
        <v>2.88</v>
      </c>
      <c r="K144" s="51"/>
      <c r="L144" s="145"/>
      <c r="M144" s="145"/>
      <c r="N144" s="145"/>
      <c r="O144" s="145"/>
      <c r="P144" s="145"/>
      <c r="Q144" s="145"/>
      <c r="R144" s="145"/>
    </row>
    <row r="145" customFormat="false" ht="12.75" hidden="false" customHeight="false" outlineLevel="0" collapsed="false">
      <c r="A145" s="140"/>
      <c r="B145" s="101"/>
      <c r="C145" s="74" t="s">
        <v>238</v>
      </c>
      <c r="D145" s="74"/>
      <c r="E145" s="74"/>
      <c r="F145" s="74"/>
      <c r="G145" s="74"/>
      <c r="H145" s="74"/>
      <c r="I145" s="40"/>
      <c r="J145" s="55"/>
      <c r="K145" s="55"/>
      <c r="L145" s="55"/>
      <c r="M145" s="55" t="n">
        <v>0.3</v>
      </c>
      <c r="N145" s="55" t="n">
        <v>2</v>
      </c>
      <c r="O145" s="55"/>
      <c r="P145" s="100" t="n">
        <f aca="false">M145*N145</f>
        <v>0.6</v>
      </c>
      <c r="Q145" s="145"/>
      <c r="R145" s="145"/>
    </row>
    <row r="146" customFormat="false" ht="12.75" hidden="false" customHeight="false" outlineLevel="0" collapsed="false">
      <c r="A146" s="140"/>
      <c r="B146" s="101"/>
      <c r="C146" s="74" t="s">
        <v>239</v>
      </c>
      <c r="D146" s="74"/>
      <c r="E146" s="74"/>
      <c r="F146" s="74"/>
      <c r="G146" s="74"/>
      <c r="H146" s="74"/>
      <c r="I146" s="40"/>
      <c r="J146" s="55"/>
      <c r="K146" s="55"/>
      <c r="L146" s="55"/>
      <c r="M146" s="55" t="n">
        <v>0.36</v>
      </c>
      <c r="N146" s="55" t="n">
        <v>10</v>
      </c>
      <c r="O146" s="55"/>
      <c r="P146" s="100" t="n">
        <f aca="false">M146*N146</f>
        <v>3.6</v>
      </c>
      <c r="Q146" s="145"/>
      <c r="R146" s="145"/>
    </row>
    <row r="147" customFormat="false" ht="12.75" hidden="false" customHeight="false" outlineLevel="0" collapsed="false">
      <c r="A147" s="145"/>
      <c r="B147" s="145"/>
      <c r="C147" s="74"/>
      <c r="D147" s="74"/>
      <c r="E147" s="74"/>
      <c r="F147" s="74"/>
      <c r="G147" s="74"/>
      <c r="H147" s="74"/>
      <c r="I147" s="145"/>
      <c r="J147" s="145"/>
      <c r="K147" s="151"/>
      <c r="L147" s="145"/>
      <c r="M147" s="145"/>
      <c r="N147" s="145"/>
      <c r="O147" s="145"/>
      <c r="P147" s="145"/>
      <c r="Q147" s="152" t="s">
        <v>182</v>
      </c>
      <c r="R147" s="162" t="n">
        <f aca="false">SUM(P145:P146)</f>
        <v>4.2</v>
      </c>
    </row>
    <row r="148" customFormat="false" ht="12.75" hidden="false" customHeight="false" outlineLevel="0" collapsed="false">
      <c r="A148" s="163"/>
      <c r="B148" s="164"/>
      <c r="C148" s="74"/>
      <c r="D148" s="74"/>
      <c r="E148" s="74"/>
      <c r="F148" s="74"/>
      <c r="G148" s="74"/>
      <c r="H148" s="74"/>
      <c r="I148" s="145"/>
      <c r="J148" s="145"/>
      <c r="K148" s="151"/>
      <c r="L148" s="145"/>
      <c r="M148" s="145"/>
      <c r="N148" s="145"/>
      <c r="O148" s="145"/>
      <c r="P148" s="145"/>
      <c r="Q148" s="152"/>
      <c r="R148" s="162"/>
    </row>
    <row r="149" customFormat="false" ht="25.5" hidden="false" customHeight="true" outlineLevel="0" collapsed="false">
      <c r="A149" s="37" t="s">
        <v>105</v>
      </c>
      <c r="B149" s="52" t="s">
        <v>180</v>
      </c>
      <c r="C149" s="50" t="s">
        <v>177</v>
      </c>
      <c r="D149" s="50"/>
      <c r="E149" s="50"/>
      <c r="F149" s="50"/>
      <c r="G149" s="50"/>
      <c r="H149" s="50"/>
      <c r="I149" s="40" t="s">
        <v>89</v>
      </c>
      <c r="J149" s="165" t="n">
        <v>1</v>
      </c>
      <c r="K149" s="151"/>
      <c r="L149" s="145"/>
      <c r="M149" s="55" t="n">
        <v>4</v>
      </c>
      <c r="N149" s="55" t="n">
        <v>2</v>
      </c>
      <c r="O149" s="145"/>
      <c r="P149" s="145"/>
      <c r="Q149" s="55" t="n">
        <v>8</v>
      </c>
      <c r="R149" s="162"/>
    </row>
    <row r="150" customFormat="false" ht="12.75" hidden="false" customHeight="false" outlineLevel="0" collapsed="false">
      <c r="A150" s="163"/>
      <c r="B150" s="164"/>
      <c r="C150" s="74"/>
      <c r="D150" s="74"/>
      <c r="E150" s="74"/>
      <c r="F150" s="74"/>
      <c r="G150" s="74"/>
      <c r="H150" s="74"/>
      <c r="I150" s="145"/>
      <c r="J150" s="145"/>
      <c r="K150" s="151"/>
      <c r="L150" s="145"/>
      <c r="M150" s="145"/>
      <c r="N150" s="145"/>
      <c r="O150" s="145"/>
      <c r="P150" s="145"/>
      <c r="Q150" s="152"/>
      <c r="R150" s="162"/>
    </row>
    <row r="151" customFormat="false" ht="12.75" hidden="false" customHeight="false" outlineLevel="0" collapsed="false">
      <c r="A151" s="163"/>
      <c r="B151" s="164"/>
      <c r="C151" s="74"/>
      <c r="D151" s="74"/>
      <c r="E151" s="74"/>
      <c r="F151" s="74"/>
      <c r="G151" s="74"/>
      <c r="H151" s="74"/>
      <c r="I151" s="145"/>
      <c r="J151" s="145"/>
      <c r="K151" s="151"/>
      <c r="L151" s="145"/>
      <c r="M151" s="145"/>
      <c r="N151" s="145"/>
      <c r="O151" s="145"/>
      <c r="P151" s="145"/>
      <c r="Q151" s="152" t="s">
        <v>182</v>
      </c>
      <c r="R151" s="153" t="n">
        <f aca="false">Q149</f>
        <v>8</v>
      </c>
    </row>
    <row r="152" customFormat="false" ht="25.5" hidden="false" customHeight="true" outlineLevel="0" collapsed="false">
      <c r="A152" s="37" t="s">
        <v>179</v>
      </c>
      <c r="B152" s="52" t="s">
        <v>180</v>
      </c>
      <c r="C152" s="50" t="s">
        <v>240</v>
      </c>
      <c r="D152" s="50"/>
      <c r="E152" s="50"/>
      <c r="F152" s="50"/>
      <c r="G152" s="50"/>
      <c r="H152" s="50"/>
      <c r="I152" s="140" t="s">
        <v>241</v>
      </c>
      <c r="J152" s="154" t="n">
        <v>1</v>
      </c>
      <c r="K152" s="151"/>
      <c r="L152" s="145"/>
      <c r="M152" s="145"/>
      <c r="N152" s="145"/>
      <c r="O152" s="145"/>
      <c r="P152" s="145"/>
      <c r="Q152" s="152"/>
      <c r="R152" s="162"/>
    </row>
    <row r="153" customFormat="false" ht="12.75" hidden="false" customHeight="false" outlineLevel="0" collapsed="false">
      <c r="A153" s="166"/>
      <c r="B153" s="52"/>
      <c r="C153" s="68"/>
      <c r="D153" s="69"/>
      <c r="E153" s="69"/>
      <c r="F153" s="69"/>
      <c r="G153" s="69"/>
      <c r="H153" s="70"/>
      <c r="I153" s="140"/>
      <c r="J153" s="154"/>
      <c r="K153" s="151"/>
      <c r="L153" s="145"/>
      <c r="M153" s="145"/>
      <c r="N153" s="145"/>
      <c r="O153" s="145"/>
      <c r="P153" s="145"/>
      <c r="Q153" s="152"/>
      <c r="R153" s="162"/>
    </row>
    <row r="154" customFormat="false" ht="12.75" hidden="false" customHeight="false" outlineLevel="0" collapsed="false">
      <c r="A154" s="66" t="n">
        <v>5</v>
      </c>
      <c r="B154" s="66"/>
      <c r="C154" s="66" t="s">
        <v>109</v>
      </c>
      <c r="D154" s="66"/>
      <c r="E154" s="66"/>
      <c r="F154" s="66"/>
      <c r="G154" s="66"/>
      <c r="H154" s="66"/>
      <c r="I154" s="34"/>
      <c r="J154" s="35"/>
      <c r="K154" s="34"/>
      <c r="L154" s="145"/>
      <c r="M154" s="145"/>
      <c r="N154" s="145"/>
      <c r="O154" s="145"/>
      <c r="P154" s="145"/>
      <c r="Q154" s="145"/>
      <c r="R154" s="145"/>
    </row>
    <row r="155" customFormat="false" ht="12.75" hidden="false" customHeight="true" outlineLevel="0" collapsed="false">
      <c r="A155" s="140" t="s">
        <v>110</v>
      </c>
      <c r="B155" s="167"/>
      <c r="C155" s="76" t="s">
        <v>111</v>
      </c>
      <c r="D155" s="76"/>
      <c r="E155" s="76"/>
      <c r="F155" s="76"/>
      <c r="G155" s="76"/>
      <c r="H155" s="76"/>
      <c r="I155" s="40"/>
      <c r="J155" s="55" t="n">
        <v>100</v>
      </c>
      <c r="K155" s="51"/>
      <c r="L155" s="145"/>
      <c r="M155" s="145"/>
      <c r="N155" s="145"/>
      <c r="O155" s="145"/>
      <c r="P155" s="145"/>
      <c r="Q155" s="145"/>
      <c r="R155" s="145"/>
    </row>
    <row r="156" customFormat="false" ht="12.75" hidden="false" customHeight="false" outlineLevel="0" collapsed="false">
      <c r="A156" s="140"/>
      <c r="B156" s="167"/>
      <c r="C156" s="142"/>
      <c r="D156" s="142"/>
      <c r="E156" s="142"/>
      <c r="F156" s="142"/>
      <c r="G156" s="142"/>
      <c r="H156" s="142"/>
      <c r="I156" s="40"/>
      <c r="J156" s="55"/>
      <c r="K156" s="51"/>
      <c r="L156" s="145"/>
      <c r="M156" s="145"/>
      <c r="N156" s="145"/>
      <c r="O156" s="145"/>
      <c r="P156" s="145"/>
      <c r="Q156" s="145"/>
      <c r="R156" s="145"/>
    </row>
    <row r="157" customFormat="false" ht="12.75" hidden="false" customHeight="true" outlineLevel="0" collapsed="false">
      <c r="A157" s="140"/>
      <c r="B157" s="167"/>
      <c r="C157" s="142" t="s">
        <v>242</v>
      </c>
      <c r="D157" s="142"/>
      <c r="E157" s="142"/>
      <c r="F157" s="142"/>
      <c r="G157" s="142"/>
      <c r="H157" s="142"/>
      <c r="I157" s="40"/>
      <c r="J157" s="55"/>
      <c r="K157" s="51"/>
      <c r="L157" s="145"/>
      <c r="M157" s="145"/>
      <c r="N157" s="145"/>
      <c r="O157" s="145"/>
      <c r="P157" s="145"/>
      <c r="Q157" s="145"/>
      <c r="R157" s="145"/>
    </row>
    <row r="158" customFormat="false" ht="12.75" hidden="false" customHeight="false" outlineLevel="0" collapsed="false">
      <c r="A158" s="28"/>
      <c r="B158" s="28"/>
      <c r="C158" s="65"/>
      <c r="D158" s="65"/>
      <c r="E158" s="65"/>
      <c r="F158" s="65"/>
      <c r="G158" s="65"/>
      <c r="H158" s="65"/>
      <c r="I158" s="28"/>
      <c r="J158" s="29"/>
      <c r="K158" s="151"/>
      <c r="L158" s="145"/>
      <c r="M158" s="145"/>
      <c r="N158" s="145"/>
      <c r="O158" s="145"/>
      <c r="P158" s="145"/>
      <c r="Q158" s="145"/>
      <c r="R158" s="145"/>
    </row>
    <row r="159" customFormat="false" ht="12.75" hidden="false" customHeight="false" outlineLevel="0" collapsed="false">
      <c r="A159" s="66" t="n">
        <v>6</v>
      </c>
      <c r="B159" s="66"/>
      <c r="C159" s="66" t="s">
        <v>113</v>
      </c>
      <c r="D159" s="66"/>
      <c r="E159" s="66"/>
      <c r="F159" s="66"/>
      <c r="G159" s="66"/>
      <c r="H159" s="66"/>
      <c r="I159" s="34"/>
      <c r="J159" s="35"/>
      <c r="K159" s="34"/>
      <c r="L159" s="145"/>
      <c r="M159" s="145"/>
      <c r="N159" s="145"/>
      <c r="O159" s="145"/>
      <c r="P159" s="145"/>
      <c r="Q159" s="145"/>
      <c r="R159" s="145"/>
    </row>
    <row r="160" customFormat="false" ht="25.5" hidden="false" customHeight="true" outlineLevel="0" collapsed="false">
      <c r="A160" s="140" t="s">
        <v>114</v>
      </c>
      <c r="B160" s="101" t="s">
        <v>115</v>
      </c>
      <c r="C160" s="50" t="s">
        <v>116</v>
      </c>
      <c r="D160" s="50"/>
      <c r="E160" s="50"/>
      <c r="F160" s="50"/>
      <c r="G160" s="50"/>
      <c r="H160" s="50"/>
      <c r="I160" s="40"/>
      <c r="J160" s="55" t="n">
        <v>1</v>
      </c>
      <c r="K160" s="51"/>
      <c r="L160" s="145"/>
      <c r="M160" s="145"/>
      <c r="N160" s="145"/>
      <c r="O160" s="145"/>
      <c r="P160" s="145"/>
      <c r="Q160" s="145"/>
      <c r="R160" s="145"/>
    </row>
    <row r="161" customFormat="false" ht="25.5" hidden="false" customHeight="true" outlineLevel="0" collapsed="false">
      <c r="A161" s="140" t="s">
        <v>117</v>
      </c>
      <c r="B161" s="101" t="s">
        <v>118</v>
      </c>
      <c r="C161" s="49" t="s">
        <v>119</v>
      </c>
      <c r="D161" s="49"/>
      <c r="E161" s="49"/>
      <c r="F161" s="49"/>
      <c r="G161" s="49"/>
      <c r="H161" s="49"/>
      <c r="I161" s="40"/>
      <c r="J161" s="55" t="n">
        <v>100</v>
      </c>
      <c r="K161" s="51"/>
      <c r="L161" s="145"/>
      <c r="M161" s="145"/>
      <c r="N161" s="145"/>
      <c r="O161" s="145"/>
      <c r="P161" s="145"/>
      <c r="Q161" s="145"/>
      <c r="R161" s="145"/>
    </row>
    <row r="162" customFormat="false" ht="25.5" hidden="false" customHeight="true" outlineLevel="0" collapsed="false">
      <c r="A162" s="140" t="s">
        <v>120</v>
      </c>
      <c r="B162" s="101" t="s">
        <v>121</v>
      </c>
      <c r="C162" s="49" t="s">
        <v>122</v>
      </c>
      <c r="D162" s="49"/>
      <c r="E162" s="49"/>
      <c r="F162" s="49"/>
      <c r="G162" s="49"/>
      <c r="H162" s="49"/>
      <c r="I162" s="40"/>
      <c r="J162" s="55" t="n">
        <v>1</v>
      </c>
      <c r="K162" s="51"/>
      <c r="L162" s="145"/>
      <c r="M162" s="145"/>
      <c r="N162" s="145"/>
      <c r="O162" s="145"/>
      <c r="P162" s="145"/>
      <c r="Q162" s="145"/>
      <c r="R162" s="145"/>
    </row>
    <row r="163" customFormat="false" ht="25.5" hidden="false" customHeight="true" outlineLevel="0" collapsed="false">
      <c r="A163" s="140" t="s">
        <v>123</v>
      </c>
      <c r="B163" s="101" t="s">
        <v>124</v>
      </c>
      <c r="C163" s="49" t="s">
        <v>125</v>
      </c>
      <c r="D163" s="49"/>
      <c r="E163" s="49"/>
      <c r="F163" s="49"/>
      <c r="G163" s="49"/>
      <c r="H163" s="49"/>
      <c r="I163" s="40" t="s">
        <v>126</v>
      </c>
      <c r="J163" s="55" t="n">
        <v>20</v>
      </c>
      <c r="K163" s="51"/>
      <c r="L163" s="145"/>
      <c r="M163" s="145"/>
      <c r="N163" s="145"/>
      <c r="O163" s="145"/>
      <c r="P163" s="145"/>
      <c r="Q163" s="145"/>
      <c r="R163" s="145"/>
    </row>
    <row r="164" customFormat="false" ht="25.5" hidden="false" customHeight="true" outlineLevel="0" collapsed="false">
      <c r="A164" s="140" t="s">
        <v>127</v>
      </c>
      <c r="B164" s="101" t="s">
        <v>128</v>
      </c>
      <c r="C164" s="49" t="s">
        <v>129</v>
      </c>
      <c r="D164" s="49"/>
      <c r="E164" s="49"/>
      <c r="F164" s="49"/>
      <c r="G164" s="49"/>
      <c r="H164" s="49"/>
      <c r="I164" s="40" t="s">
        <v>126</v>
      </c>
      <c r="J164" s="55" t="n">
        <v>100</v>
      </c>
      <c r="K164" s="51"/>
      <c r="L164" s="145"/>
      <c r="M164" s="145"/>
      <c r="N164" s="145"/>
      <c r="O164" s="145"/>
      <c r="P164" s="145"/>
      <c r="Q164" s="145"/>
      <c r="R164" s="145"/>
    </row>
    <row r="165" customFormat="false" ht="25.5" hidden="false" customHeight="true" outlineLevel="0" collapsed="false">
      <c r="A165" s="140" t="s">
        <v>130</v>
      </c>
      <c r="B165" s="101" t="s">
        <v>131</v>
      </c>
      <c r="C165" s="49" t="s">
        <v>132</v>
      </c>
      <c r="D165" s="49"/>
      <c r="E165" s="49"/>
      <c r="F165" s="49"/>
      <c r="G165" s="49"/>
      <c r="H165" s="49"/>
      <c r="I165" s="40" t="s">
        <v>126</v>
      </c>
      <c r="J165" s="55" t="n">
        <v>20</v>
      </c>
      <c r="K165" s="51"/>
      <c r="L165" s="145"/>
      <c r="M165" s="145"/>
      <c r="N165" s="145"/>
      <c r="O165" s="145"/>
      <c r="P165" s="145"/>
      <c r="Q165" s="145"/>
      <c r="R165" s="145"/>
    </row>
    <row r="166" customFormat="false" ht="25.5" hidden="false" customHeight="true" outlineLevel="0" collapsed="false">
      <c r="A166" s="140" t="s">
        <v>133</v>
      </c>
      <c r="B166" s="101" t="s">
        <v>134</v>
      </c>
      <c r="C166" s="49" t="s">
        <v>135</v>
      </c>
      <c r="D166" s="49"/>
      <c r="E166" s="49"/>
      <c r="F166" s="49"/>
      <c r="G166" s="49"/>
      <c r="H166" s="49"/>
      <c r="I166" s="40" t="s">
        <v>126</v>
      </c>
      <c r="J166" s="55" t="n">
        <v>20</v>
      </c>
      <c r="K166" s="51"/>
      <c r="L166" s="145"/>
      <c r="M166" s="145"/>
      <c r="N166" s="145"/>
      <c r="O166" s="145"/>
      <c r="P166" s="145"/>
      <c r="Q166" s="145"/>
      <c r="R166" s="145"/>
    </row>
    <row r="167" customFormat="false" ht="12.75" hidden="false" customHeight="false" outlineLevel="0" collapsed="false">
      <c r="B167" s="90"/>
      <c r="C167" s="90"/>
      <c r="D167" s="90"/>
      <c r="E167" s="90"/>
      <c r="F167" s="90"/>
      <c r="G167" s="90"/>
      <c r="H167" s="90"/>
      <c r="I167" s="90"/>
      <c r="J167" s="90"/>
    </row>
    <row r="168" customFormat="false" ht="12.75" hidden="false" customHeight="false" outlineLevel="0" collapsed="false">
      <c r="B168" s="90"/>
      <c r="C168" s="90"/>
      <c r="D168" s="90"/>
      <c r="E168" s="90"/>
      <c r="F168" s="90"/>
      <c r="G168" s="90"/>
      <c r="H168" s="90"/>
      <c r="I168" s="90"/>
      <c r="J168" s="90"/>
    </row>
  </sheetData>
  <mergeCells count="171">
    <mergeCell ref="A1:R1"/>
    <mergeCell ref="A2:R2"/>
    <mergeCell ref="A9:A10"/>
    <mergeCell ref="B9:B10"/>
    <mergeCell ref="C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C11:H11"/>
    <mergeCell ref="C12:H12"/>
    <mergeCell ref="C13:H13"/>
    <mergeCell ref="C14:H14"/>
    <mergeCell ref="C15:H15"/>
    <mergeCell ref="C16:E16"/>
    <mergeCell ref="F16:H16"/>
    <mergeCell ref="C17:E17"/>
    <mergeCell ref="F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E30"/>
    <mergeCell ref="F30:H30"/>
    <mergeCell ref="C31:E31"/>
    <mergeCell ref="F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28:H128"/>
    <mergeCell ref="C129:H129"/>
    <mergeCell ref="C130:H130"/>
    <mergeCell ref="C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H144"/>
    <mergeCell ref="C145:H145"/>
    <mergeCell ref="C146:H146"/>
    <mergeCell ref="C147:H147"/>
    <mergeCell ref="C149:H149"/>
    <mergeCell ref="C152:H152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B167:J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8" width="11.42"/>
    <col collapsed="false" customWidth="true" hidden="true" outlineLevel="0" max="3" min="3" style="168" width="8.28"/>
    <col collapsed="false" customWidth="true" hidden="false" outlineLevel="0" max="4" min="4" style="168" width="11.13"/>
    <col collapsed="false" customWidth="true" hidden="false" outlineLevel="0" max="5" min="5" style="168" width="36.42"/>
    <col collapsed="false" customWidth="false" hidden="false" outlineLevel="0" max="6" min="6" style="168" width="9.14"/>
    <col collapsed="false" customWidth="true" hidden="false" outlineLevel="0" max="7" min="7" style="168" width="9.7"/>
    <col collapsed="false" customWidth="true" hidden="false" outlineLevel="0" max="8" min="8" style="168" width="8.85"/>
    <col collapsed="false" customWidth="true" hidden="false" outlineLevel="0" max="9" min="9" style="168" width="11.56"/>
    <col collapsed="false" customWidth="true" hidden="false" outlineLevel="0" max="10" min="10" style="168" width="10.71"/>
    <col collapsed="false" customWidth="false" hidden="false" outlineLevel="0" max="11" min="11" style="168" width="9.14"/>
    <col collapsed="false" customWidth="true" hidden="false" outlineLevel="0" max="13" min="12" style="168" width="12.85"/>
    <col collapsed="false" customWidth="true" hidden="false" outlineLevel="0" max="14" min="14" style="168" width="11.7"/>
    <col collapsed="false" customWidth="false" hidden="false" outlineLevel="0" max="15" min="15" style="168" width="9.14"/>
    <col collapsed="false" customWidth="true" hidden="false" outlineLevel="0" max="16" min="16" style="168" width="11.7"/>
    <col collapsed="false" customWidth="false" hidden="false" outlineLevel="0" max="257" min="17" style="168" width="9.14"/>
  </cols>
  <sheetData>
    <row r="1" customFormat="false" ht="30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23"/>
    </row>
    <row r="2" customFormat="false" ht="15.7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23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23"/>
    </row>
    <row r="4" customFormat="false" ht="12.75" hidden="false" customHeight="false" outlineLevel="0" collapsed="false">
      <c r="A4" s="172" t="s">
        <v>243</v>
      </c>
      <c r="B4" s="172"/>
      <c r="C4" s="172"/>
      <c r="D4" s="172"/>
      <c r="E4" s="172"/>
      <c r="F4" s="172"/>
      <c r="G4" s="172"/>
      <c r="H4" s="172"/>
      <c r="I4" s="172"/>
      <c r="J4" s="172"/>
      <c r="K4" s="123"/>
    </row>
    <row r="5" customFormat="false" ht="12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23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23"/>
    </row>
    <row r="7" customFormat="false" ht="13.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23"/>
    </row>
    <row r="8" customFormat="false" ht="13.5" hidden="false" customHeight="false" outlineLevel="0" collapsed="false">
      <c r="A8" s="174" t="s">
        <v>244</v>
      </c>
      <c r="B8" s="174"/>
      <c r="C8" s="175" t="s">
        <v>245</v>
      </c>
      <c r="D8" s="175"/>
      <c r="E8" s="175"/>
      <c r="F8" s="175"/>
      <c r="G8" s="175"/>
      <c r="H8" s="175"/>
      <c r="I8" s="176"/>
      <c r="J8" s="177"/>
      <c r="K8" s="123"/>
    </row>
    <row r="9" customFormat="false" ht="13.5" hidden="false" customHeight="false" outlineLevel="0" collapsed="false">
      <c r="A9" s="178" t="s">
        <v>246</v>
      </c>
      <c r="B9" s="178"/>
      <c r="C9" s="178" t="s">
        <v>247</v>
      </c>
      <c r="D9" s="179"/>
      <c r="E9" s="179"/>
      <c r="F9" s="179"/>
      <c r="G9" s="180" t="n">
        <v>44348</v>
      </c>
      <c r="H9" s="179"/>
      <c r="I9" s="181"/>
      <c r="J9" s="182"/>
      <c r="K9" s="123"/>
    </row>
    <row r="10" customFormat="false" ht="12.75" hidden="false" customHeight="false" outlineLevel="0" collapsed="false">
      <c r="A10" s="183" t="s">
        <v>248</v>
      </c>
      <c r="B10" s="183"/>
      <c r="C10" s="183"/>
      <c r="D10" s="183"/>
      <c r="E10" s="183"/>
      <c r="F10" s="183"/>
      <c r="G10" s="183"/>
      <c r="H10" s="183"/>
      <c r="I10" s="184" t="s">
        <v>249</v>
      </c>
      <c r="J10" s="185" t="s">
        <v>250</v>
      </c>
      <c r="K10" s="123"/>
    </row>
    <row r="11" customFormat="false" ht="12.75" hidden="false" customHeight="true" outlineLevel="0" collapsed="false">
      <c r="A11" s="186" t="s">
        <v>111</v>
      </c>
      <c r="B11" s="186"/>
      <c r="C11" s="186"/>
      <c r="D11" s="186"/>
      <c r="E11" s="186"/>
      <c r="F11" s="186"/>
      <c r="G11" s="186"/>
      <c r="H11" s="186"/>
      <c r="I11" s="187" t="s">
        <v>251</v>
      </c>
      <c r="J11" s="188"/>
      <c r="K11" s="123"/>
    </row>
    <row r="12" customFormat="false" ht="28" hidden="false" customHeight="true" outlineLevel="0" collapsed="false">
      <c r="A12" s="189"/>
      <c r="B12" s="190" t="s">
        <v>252</v>
      </c>
      <c r="C12" s="191" t="s">
        <v>253</v>
      </c>
      <c r="D12" s="192" t="s">
        <v>254</v>
      </c>
      <c r="E12" s="193" t="s">
        <v>255</v>
      </c>
      <c r="F12" s="194" t="s">
        <v>256</v>
      </c>
      <c r="G12" s="195" t="s">
        <v>257</v>
      </c>
      <c r="H12" s="194" t="s">
        <v>258</v>
      </c>
      <c r="I12" s="196" t="s">
        <v>259</v>
      </c>
      <c r="J12" s="197" t="s">
        <v>260</v>
      </c>
      <c r="K12" s="123"/>
    </row>
    <row r="13" customFormat="false" ht="21" hidden="false" customHeight="true" outlineLevel="0" collapsed="false">
      <c r="A13" s="198"/>
      <c r="B13" s="199" t="s">
        <v>184</v>
      </c>
      <c r="C13" s="199"/>
      <c r="D13" s="200" t="n">
        <v>99301</v>
      </c>
      <c r="E13" s="201" t="s">
        <v>261</v>
      </c>
      <c r="F13" s="202" t="s">
        <v>262</v>
      </c>
      <c r="G13" s="203" t="n">
        <v>1.5</v>
      </c>
      <c r="H13" s="202" t="n">
        <v>24.27</v>
      </c>
      <c r="I13" s="204" t="n">
        <f aca="false">G13*H13</f>
        <v>36.405</v>
      </c>
      <c r="J13" s="205"/>
      <c r="K13" s="123"/>
    </row>
    <row r="14" customFormat="false" ht="24" hidden="false" customHeight="true" outlineLevel="0" collapsed="false">
      <c r="A14" s="198"/>
      <c r="B14" s="199" t="s">
        <v>184</v>
      </c>
      <c r="C14" s="199"/>
      <c r="D14" s="200" t="n">
        <v>20007</v>
      </c>
      <c r="E14" s="201" t="s">
        <v>263</v>
      </c>
      <c r="F14" s="202" t="s">
        <v>262</v>
      </c>
      <c r="G14" s="203" t="n">
        <v>1</v>
      </c>
      <c r="H14" s="202" t="n">
        <f aca="false">4583.05/(160)</f>
        <v>28.6440625</v>
      </c>
      <c r="I14" s="204" t="n">
        <f aca="false">G14*H14</f>
        <v>28.6440625</v>
      </c>
      <c r="J14" s="205"/>
      <c r="K14" s="123"/>
    </row>
    <row r="15" customFormat="false" ht="24" hidden="false" customHeight="true" outlineLevel="0" collapsed="false">
      <c r="A15" s="198"/>
      <c r="B15" s="199" t="s">
        <v>184</v>
      </c>
      <c r="C15" s="199"/>
      <c r="D15" s="200" t="n">
        <v>20069</v>
      </c>
      <c r="E15" s="201" t="s">
        <v>264</v>
      </c>
      <c r="F15" s="202" t="s">
        <v>262</v>
      </c>
      <c r="G15" s="203" t="n">
        <v>0.1</v>
      </c>
      <c r="H15" s="202" t="n">
        <f aca="false">15858.15/(160)</f>
        <v>99.1134375</v>
      </c>
      <c r="I15" s="204" t="n">
        <f aca="false">G15*H15</f>
        <v>9.91134375</v>
      </c>
      <c r="J15" s="205"/>
      <c r="K15" s="123"/>
    </row>
    <row r="16" customFormat="false" ht="24" hidden="false" customHeight="true" outlineLevel="0" collapsed="false">
      <c r="A16" s="198"/>
      <c r="B16" s="199" t="s">
        <v>184</v>
      </c>
      <c r="C16" s="199"/>
      <c r="D16" s="199" t="n">
        <v>20014</v>
      </c>
      <c r="E16" s="201" t="s">
        <v>265</v>
      </c>
      <c r="F16" s="202" t="s">
        <v>262</v>
      </c>
      <c r="G16" s="203" t="n">
        <v>0.5</v>
      </c>
      <c r="H16" s="202" t="n">
        <f aca="false">5455.39/(160)</f>
        <v>34.0961875</v>
      </c>
      <c r="I16" s="204" t="n">
        <f aca="false">G16*H16</f>
        <v>17.04809375</v>
      </c>
      <c r="J16" s="205"/>
      <c r="K16" s="123"/>
      <c r="O16" s="168" t="n">
        <f aca="false">600/8</f>
        <v>75</v>
      </c>
    </row>
    <row r="17" customFormat="false" ht="24" hidden="false" customHeight="true" outlineLevel="0" collapsed="false">
      <c r="A17" s="198"/>
      <c r="B17" s="199" t="s">
        <v>184</v>
      </c>
      <c r="C17" s="199"/>
      <c r="D17" s="199" t="n">
        <v>20025</v>
      </c>
      <c r="E17" s="201" t="s">
        <v>266</v>
      </c>
      <c r="F17" s="202" t="s">
        <v>262</v>
      </c>
      <c r="G17" s="203" t="n">
        <v>1</v>
      </c>
      <c r="H17" s="202" t="n">
        <f aca="false">2450.86/(160)</f>
        <v>15.317875</v>
      </c>
      <c r="I17" s="204" t="n">
        <f aca="false">G17*H17</f>
        <v>15.317875</v>
      </c>
      <c r="J17" s="205"/>
      <c r="K17" s="123"/>
    </row>
    <row r="18" customFormat="false" ht="24" hidden="false" customHeight="true" outlineLevel="0" collapsed="false">
      <c r="A18" s="198"/>
      <c r="B18" s="199" t="s">
        <v>184</v>
      </c>
      <c r="C18" s="199"/>
      <c r="D18" s="199" t="n">
        <v>20021</v>
      </c>
      <c r="E18" s="201" t="s">
        <v>267</v>
      </c>
      <c r="F18" s="202" t="s">
        <v>262</v>
      </c>
      <c r="G18" s="203" t="n">
        <v>1</v>
      </c>
      <c r="H18" s="202" t="n">
        <f aca="false">2450.86/(160)</f>
        <v>15.317875</v>
      </c>
      <c r="I18" s="204" t="n">
        <f aca="false">G18*H18</f>
        <v>15.317875</v>
      </c>
      <c r="J18" s="205"/>
      <c r="K18" s="123"/>
    </row>
    <row r="19" customFormat="false" ht="24" hidden="false" customHeight="true" outlineLevel="0" collapsed="false">
      <c r="A19" s="198"/>
      <c r="B19" s="199" t="s">
        <v>184</v>
      </c>
      <c r="C19" s="199"/>
      <c r="D19" s="199" t="n">
        <v>20027</v>
      </c>
      <c r="E19" s="156" t="s">
        <v>268</v>
      </c>
      <c r="F19" s="202" t="s">
        <v>262</v>
      </c>
      <c r="G19" s="203" t="n">
        <v>2</v>
      </c>
      <c r="H19" s="202" t="n">
        <v>10.84</v>
      </c>
      <c r="I19" s="204" t="n">
        <f aca="false">G19*H19</f>
        <v>21.68</v>
      </c>
      <c r="J19" s="205"/>
      <c r="K19" s="123"/>
    </row>
    <row r="20" customFormat="false" ht="24" hidden="false" customHeight="true" outlineLevel="0" collapsed="false">
      <c r="A20" s="198"/>
      <c r="B20" s="199" t="s">
        <v>184</v>
      </c>
      <c r="C20" s="199"/>
      <c r="D20" s="200" t="n">
        <v>20069</v>
      </c>
      <c r="E20" s="201" t="s">
        <v>269</v>
      </c>
      <c r="F20" s="202" t="s">
        <v>262</v>
      </c>
      <c r="G20" s="203" t="n">
        <v>0.5</v>
      </c>
      <c r="H20" s="202" t="n">
        <f aca="false">15858.15/160</f>
        <v>99.1134375</v>
      </c>
      <c r="I20" s="204" t="n">
        <f aca="false">G20*H20</f>
        <v>49.55671875</v>
      </c>
      <c r="J20" s="205"/>
      <c r="K20" s="123"/>
    </row>
    <row r="21" customFormat="false" ht="12.75" hidden="false" customHeight="false" outlineLevel="0" collapsed="false">
      <c r="A21" s="198"/>
      <c r="B21" s="199"/>
      <c r="C21" s="199"/>
      <c r="D21" s="199"/>
      <c r="E21" s="206"/>
      <c r="F21" s="202"/>
      <c r="G21" s="207"/>
      <c r="H21" s="207"/>
      <c r="I21" s="204"/>
      <c r="J21" s="205" t="n">
        <f aca="false">SUM(I13:I21)</f>
        <v>193.88096875</v>
      </c>
      <c r="K21" s="123"/>
    </row>
    <row r="22" customFormat="false" ht="12.75" hidden="false" customHeight="false" outlineLevel="0" collapsed="false">
      <c r="A22" s="189"/>
      <c r="B22" s="208"/>
      <c r="C22" s="208"/>
      <c r="D22" s="208"/>
      <c r="E22" s="192" t="s">
        <v>270</v>
      </c>
      <c r="F22" s="208" t="s">
        <v>256</v>
      </c>
      <c r="G22" s="208" t="s">
        <v>257</v>
      </c>
      <c r="H22" s="208" t="s">
        <v>258</v>
      </c>
      <c r="I22" s="208" t="s">
        <v>259</v>
      </c>
      <c r="J22" s="209" t="s">
        <v>271</v>
      </c>
      <c r="K22" s="123"/>
    </row>
    <row r="23" customFormat="false" ht="12.75" hidden="false" customHeight="false" outlineLevel="0" collapsed="false">
      <c r="A23" s="210"/>
      <c r="B23" s="211"/>
      <c r="C23" s="211"/>
      <c r="D23" s="199"/>
      <c r="E23" s="212"/>
      <c r="F23" s="202"/>
      <c r="G23" s="203"/>
      <c r="H23" s="202"/>
      <c r="I23" s="204"/>
      <c r="J23" s="213"/>
      <c r="K23" s="123"/>
    </row>
    <row r="24" customFormat="false" ht="12.75" hidden="false" customHeight="false" outlineLevel="0" collapsed="false">
      <c r="A24" s="210"/>
      <c r="B24" s="211"/>
      <c r="C24" s="211"/>
      <c r="D24" s="199"/>
      <c r="E24" s="214"/>
      <c r="F24" s="202"/>
      <c r="G24" s="203"/>
      <c r="H24" s="202"/>
      <c r="I24" s="204"/>
      <c r="J24" s="213"/>
      <c r="K24" s="123"/>
    </row>
    <row r="25" customFormat="false" ht="12.75" hidden="false" customHeight="false" outlineLevel="0" collapsed="false">
      <c r="A25" s="210"/>
      <c r="B25" s="211"/>
      <c r="C25" s="211"/>
      <c r="D25" s="199"/>
      <c r="E25" s="214"/>
      <c r="F25" s="202"/>
      <c r="G25" s="203"/>
      <c r="H25" s="202"/>
      <c r="I25" s="204"/>
      <c r="J25" s="213" t="n">
        <f aca="false">SUM(I23:I24)</f>
        <v>0</v>
      </c>
      <c r="K25" s="123"/>
    </row>
    <row r="26" customFormat="false" ht="12.75" hidden="false" customHeight="false" outlineLevel="0" collapsed="false">
      <c r="A26" s="189"/>
      <c r="B26" s="215"/>
      <c r="C26" s="215"/>
      <c r="D26" s="216"/>
      <c r="E26" s="217" t="s">
        <v>270</v>
      </c>
      <c r="F26" s="218" t="s">
        <v>256</v>
      </c>
      <c r="G26" s="219" t="s">
        <v>257</v>
      </c>
      <c r="H26" s="219" t="s">
        <v>258</v>
      </c>
      <c r="I26" s="220" t="s">
        <v>259</v>
      </c>
      <c r="J26" s="221" t="s">
        <v>272</v>
      </c>
      <c r="K26" s="123"/>
    </row>
    <row r="27" customFormat="false" ht="45" hidden="false" customHeight="true" outlineLevel="0" collapsed="false">
      <c r="A27" s="222" t="s">
        <v>273</v>
      </c>
      <c r="B27" s="199" t="s">
        <v>184</v>
      </c>
      <c r="C27" s="211"/>
      <c r="D27" s="199" t="n">
        <v>99621</v>
      </c>
      <c r="E27" s="223" t="s">
        <v>274</v>
      </c>
      <c r="F27" s="224" t="s">
        <v>251</v>
      </c>
      <c r="G27" s="225" t="n">
        <v>0.01</v>
      </c>
      <c r="H27" s="224" t="n">
        <v>4298.13</v>
      </c>
      <c r="I27" s="226" t="n">
        <f aca="false">G27*H27</f>
        <v>42.9813</v>
      </c>
      <c r="J27" s="227"/>
      <c r="K27" s="123"/>
    </row>
    <row r="28" customFormat="false" ht="12.75" hidden="false" customHeight="false" outlineLevel="0" collapsed="false">
      <c r="A28" s="222"/>
      <c r="B28" s="228"/>
      <c r="C28" s="228"/>
      <c r="D28" s="228"/>
      <c r="E28" s="212"/>
      <c r="F28" s="229"/>
      <c r="G28" s="203"/>
      <c r="H28" s="229"/>
      <c r="I28" s="230"/>
      <c r="J28" s="231"/>
      <c r="K28" s="123"/>
    </row>
    <row r="29" customFormat="false" ht="12.75" hidden="false" customHeight="false" outlineLevel="0" collapsed="false">
      <c r="A29" s="222"/>
      <c r="B29" s="228"/>
      <c r="C29" s="228"/>
      <c r="D29" s="228"/>
      <c r="E29" s="212"/>
      <c r="F29" s="229"/>
      <c r="G29" s="203"/>
      <c r="H29" s="229"/>
      <c r="I29" s="230"/>
      <c r="J29" s="231"/>
      <c r="K29" s="123"/>
    </row>
    <row r="30" customFormat="false" ht="12.75" hidden="false" customHeight="false" outlineLevel="0" collapsed="false">
      <c r="A30" s="222"/>
      <c r="B30" s="228"/>
      <c r="C30" s="228"/>
      <c r="D30" s="228"/>
      <c r="E30" s="212"/>
      <c r="F30" s="229"/>
      <c r="G30" s="203"/>
      <c r="H30" s="229"/>
      <c r="I30" s="230"/>
      <c r="J30" s="231"/>
      <c r="K30" s="123"/>
    </row>
    <row r="31" customFormat="false" ht="12.75" hidden="false" customHeight="false" outlineLevel="0" collapsed="false">
      <c r="A31" s="222"/>
      <c r="B31" s="228"/>
      <c r="C31" s="228"/>
      <c r="D31" s="228"/>
      <c r="E31" s="232"/>
      <c r="F31" s="202"/>
      <c r="G31" s="233"/>
      <c r="H31" s="207"/>
      <c r="I31" s="204"/>
      <c r="J31" s="231"/>
      <c r="K31" s="123"/>
    </row>
    <row r="32" customFormat="false" ht="12.75" hidden="false" customHeight="false" outlineLevel="0" collapsed="false">
      <c r="A32" s="222"/>
      <c r="B32" s="228"/>
      <c r="C32" s="228"/>
      <c r="D32" s="228"/>
      <c r="E32" s="232"/>
      <c r="F32" s="202"/>
      <c r="G32" s="207"/>
      <c r="H32" s="207"/>
      <c r="I32" s="204"/>
      <c r="J32" s="231" t="n">
        <f aca="false">SUM(I27:I32)</f>
        <v>42.9813</v>
      </c>
      <c r="K32" s="123"/>
    </row>
    <row r="33" customFormat="false" ht="12.75" hidden="false" customHeight="false" outlineLevel="0" collapsed="false">
      <c r="A33" s="189"/>
      <c r="B33" s="215"/>
      <c r="C33" s="215"/>
      <c r="D33" s="215"/>
      <c r="E33" s="234" t="s">
        <v>270</v>
      </c>
      <c r="F33" s="218" t="s">
        <v>256</v>
      </c>
      <c r="G33" s="219" t="s">
        <v>257</v>
      </c>
      <c r="H33" s="219" t="s">
        <v>258</v>
      </c>
      <c r="I33" s="220" t="s">
        <v>259</v>
      </c>
      <c r="J33" s="221" t="s">
        <v>275</v>
      </c>
      <c r="K33" s="123"/>
    </row>
    <row r="34" customFormat="false" ht="12.75" hidden="false" customHeight="false" outlineLevel="0" collapsed="false">
      <c r="A34" s="222" t="s">
        <v>276</v>
      </c>
      <c r="B34" s="199"/>
      <c r="C34" s="199"/>
      <c r="D34" s="199"/>
      <c r="E34" s="212"/>
      <c r="F34" s="229"/>
      <c r="G34" s="203"/>
      <c r="H34" s="202"/>
      <c r="I34" s="204"/>
      <c r="J34" s="231"/>
      <c r="K34" s="123"/>
    </row>
    <row r="35" customFormat="false" ht="12.75" hidden="false" customHeight="false" outlineLevel="0" collapsed="false">
      <c r="A35" s="222"/>
      <c r="B35" s="199"/>
      <c r="C35" s="199"/>
      <c r="D35" s="199"/>
      <c r="E35" s="212"/>
      <c r="F35" s="229"/>
      <c r="G35" s="203"/>
      <c r="H35" s="202"/>
      <c r="I35" s="204"/>
      <c r="J35" s="231"/>
      <c r="K35" s="123"/>
    </row>
    <row r="36" customFormat="false" ht="12.75" hidden="false" customHeight="false" outlineLevel="0" collapsed="false">
      <c r="A36" s="222"/>
      <c r="B36" s="199"/>
      <c r="C36" s="199"/>
      <c r="D36" s="199"/>
      <c r="E36" s="232"/>
      <c r="F36" s="202"/>
      <c r="G36" s="233"/>
      <c r="H36" s="207"/>
      <c r="I36" s="204"/>
      <c r="J36" s="231"/>
      <c r="K36" s="123"/>
    </row>
    <row r="37" customFormat="false" ht="12.75" hidden="false" customHeight="false" outlineLevel="0" collapsed="false">
      <c r="A37" s="222"/>
      <c r="B37" s="199"/>
      <c r="C37" s="199"/>
      <c r="D37" s="199"/>
      <c r="E37" s="232"/>
      <c r="F37" s="202"/>
      <c r="G37" s="207"/>
      <c r="H37" s="207"/>
      <c r="I37" s="204"/>
      <c r="J37" s="231" t="n">
        <f aca="false">SUM(I34:I37)</f>
        <v>0</v>
      </c>
      <c r="K37" s="123"/>
    </row>
    <row r="38" customFormat="false" ht="12.75" hidden="false" customHeight="true" outlineLevel="0" collapsed="false">
      <c r="A38" s="189"/>
      <c r="B38" s="215"/>
      <c r="C38" s="215"/>
      <c r="D38" s="215"/>
      <c r="E38" s="234" t="s">
        <v>270</v>
      </c>
      <c r="F38" s="218" t="s">
        <v>277</v>
      </c>
      <c r="G38" s="219" t="s">
        <v>278</v>
      </c>
      <c r="H38" s="235" t="s">
        <v>279</v>
      </c>
      <c r="I38" s="235"/>
      <c r="J38" s="235"/>
      <c r="K38" s="123"/>
    </row>
    <row r="39" customFormat="false" ht="12.75" hidden="false" customHeight="false" outlineLevel="0" collapsed="false">
      <c r="A39" s="222" t="s">
        <v>280</v>
      </c>
      <c r="B39" s="236"/>
      <c r="C39" s="236"/>
      <c r="D39" s="236"/>
      <c r="E39" s="237" t="s">
        <v>281</v>
      </c>
      <c r="F39" s="238"/>
      <c r="G39" s="239" t="n">
        <f aca="false">J21</f>
        <v>193.88096875</v>
      </c>
      <c r="H39" s="240"/>
      <c r="I39" s="240"/>
      <c r="J39" s="241"/>
      <c r="K39" s="123"/>
    </row>
    <row r="40" customFormat="false" ht="12.75" hidden="false" customHeight="false" outlineLevel="0" collapsed="false">
      <c r="A40" s="222"/>
      <c r="B40" s="236"/>
      <c r="C40" s="236"/>
      <c r="D40" s="236"/>
      <c r="E40" s="237" t="s">
        <v>282</v>
      </c>
      <c r="F40" s="238"/>
      <c r="G40" s="239" t="n">
        <f aca="false">J25</f>
        <v>0</v>
      </c>
      <c r="H40" s="240"/>
      <c r="I40" s="240"/>
      <c r="J40" s="241"/>
      <c r="K40" s="123"/>
    </row>
    <row r="41" customFormat="false" ht="12.75" hidden="false" customHeight="false" outlineLevel="0" collapsed="false">
      <c r="A41" s="222"/>
      <c r="B41" s="236"/>
      <c r="C41" s="236"/>
      <c r="D41" s="236"/>
      <c r="E41" s="237" t="s">
        <v>283</v>
      </c>
      <c r="F41" s="238"/>
      <c r="G41" s="239" t="n">
        <f aca="false">J32</f>
        <v>42.9813</v>
      </c>
      <c r="H41" s="240"/>
      <c r="I41" s="240"/>
      <c r="J41" s="241"/>
      <c r="K41" s="123"/>
    </row>
    <row r="42" customFormat="false" ht="24" hidden="false" customHeight="true" outlineLevel="0" collapsed="false">
      <c r="A42" s="222"/>
      <c r="B42" s="236"/>
      <c r="C42" s="236"/>
      <c r="D42" s="236"/>
      <c r="E42" s="242" t="s">
        <v>284</v>
      </c>
      <c r="F42" s="243" t="n">
        <v>0</v>
      </c>
      <c r="G42" s="239" t="n">
        <f aca="false">G39*F42</f>
        <v>0</v>
      </c>
      <c r="H42" s="240"/>
      <c r="I42" s="240"/>
      <c r="J42" s="241"/>
      <c r="K42" s="123"/>
    </row>
    <row r="43" customFormat="false" ht="12.75" hidden="false" customHeight="false" outlineLevel="0" collapsed="false">
      <c r="A43" s="222"/>
      <c r="B43" s="236"/>
      <c r="C43" s="236"/>
      <c r="D43" s="236"/>
      <c r="E43" s="237" t="s">
        <v>285</v>
      </c>
      <c r="F43" s="244"/>
      <c r="G43" s="239" t="n">
        <f aca="false">SUM(G39:G42)</f>
        <v>236.86226875</v>
      </c>
      <c r="H43" s="240"/>
      <c r="I43" s="240"/>
      <c r="J43" s="241"/>
      <c r="K43" s="123"/>
    </row>
    <row r="44" customFormat="false" ht="12.75" hidden="false" customHeight="false" outlineLevel="0" collapsed="false">
      <c r="A44" s="222"/>
      <c r="B44" s="236"/>
      <c r="C44" s="236"/>
      <c r="D44" s="236"/>
      <c r="E44" s="237" t="s">
        <v>286</v>
      </c>
      <c r="F44" s="243" t="n">
        <v>0.2963</v>
      </c>
      <c r="G44" s="245" t="n">
        <f aca="false">G43*F44</f>
        <v>70.182290230625</v>
      </c>
      <c r="H44" s="240"/>
      <c r="I44" s="240"/>
      <c r="J44" s="241"/>
      <c r="K44" s="123"/>
    </row>
    <row r="45" customFormat="false" ht="12.75" hidden="false" customHeight="false" outlineLevel="0" collapsed="false">
      <c r="A45" s="222"/>
      <c r="B45" s="236"/>
      <c r="C45" s="236"/>
      <c r="D45" s="236"/>
      <c r="E45" s="237" t="s">
        <v>287</v>
      </c>
      <c r="F45" s="246"/>
      <c r="G45" s="245" t="n">
        <f aca="false">J37</f>
        <v>0</v>
      </c>
      <c r="H45" s="240"/>
      <c r="I45" s="240"/>
      <c r="J45" s="241"/>
      <c r="K45" s="123"/>
    </row>
    <row r="46" customFormat="false" ht="12.75" hidden="false" customHeight="false" outlineLevel="0" collapsed="false">
      <c r="A46" s="247"/>
      <c r="B46" s="248"/>
      <c r="C46" s="248"/>
      <c r="D46" s="248"/>
      <c r="E46" s="234" t="s">
        <v>288</v>
      </c>
      <c r="F46" s="249"/>
      <c r="G46" s="250" t="n">
        <f aca="false">G43+G44+G45-0.12</f>
        <v>306.924558980625</v>
      </c>
      <c r="H46" s="240"/>
      <c r="I46" s="240"/>
      <c r="J46" s="241"/>
      <c r="K46" s="123"/>
    </row>
    <row r="47" customFormat="false" ht="12.75" hidden="false" customHeight="false" outlineLevel="0" collapsed="false">
      <c r="A47" s="222"/>
      <c r="B47" s="251"/>
      <c r="C47" s="251"/>
      <c r="D47" s="251"/>
      <c r="E47" s="252"/>
      <c r="F47" s="246"/>
      <c r="G47" s="253"/>
      <c r="H47" s="240"/>
      <c r="I47" s="240"/>
      <c r="J47" s="241"/>
      <c r="K47" s="123"/>
    </row>
    <row r="48" customFormat="false" ht="13.5" hidden="false" customHeight="false" outlineLevel="0" collapsed="false">
      <c r="A48" s="254"/>
      <c r="B48" s="255"/>
      <c r="C48" s="255"/>
      <c r="D48" s="255"/>
      <c r="E48" s="256"/>
      <c r="F48" s="257"/>
      <c r="G48" s="258"/>
      <c r="H48" s="255"/>
      <c r="I48" s="255"/>
      <c r="J48" s="259"/>
      <c r="K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</sheetData>
  <mergeCells count="15">
    <mergeCell ref="A1:J1"/>
    <mergeCell ref="A2:J2"/>
    <mergeCell ref="A3:J3"/>
    <mergeCell ref="A4:J5"/>
    <mergeCell ref="A6:J7"/>
    <mergeCell ref="A8:B8"/>
    <mergeCell ref="C8:H8"/>
    <mergeCell ref="A10:H10"/>
    <mergeCell ref="A11:H11"/>
    <mergeCell ref="A13:A21"/>
    <mergeCell ref="A23:A25"/>
    <mergeCell ref="A27:A32"/>
    <mergeCell ref="A34:A37"/>
    <mergeCell ref="H38:J38"/>
    <mergeCell ref="A39:A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0" width="9.14"/>
    <col collapsed="false" customWidth="true" hidden="false" outlineLevel="0" max="2" min="2" style="260" width="6.7"/>
    <col collapsed="false" customWidth="true" hidden="false" outlineLevel="0" max="3" min="3" style="260" width="41.99"/>
    <col collapsed="false" customWidth="true" hidden="false" outlineLevel="0" max="4" min="4" style="260" width="16.13"/>
    <col collapsed="false" customWidth="true" hidden="false" outlineLevel="0" max="5" min="5" style="261" width="6.13"/>
    <col collapsed="false" customWidth="true" hidden="false" outlineLevel="0" max="6" min="6" style="260" width="10.99"/>
    <col collapsed="false" customWidth="true" hidden="false" outlineLevel="0" max="7" min="7" style="261" width="6.7"/>
    <col collapsed="false" customWidth="true" hidden="false" outlineLevel="0" max="8" min="8" style="260" width="11.85"/>
    <col collapsed="false" customWidth="true" hidden="false" outlineLevel="0" max="9" min="9" style="261" width="6.13"/>
    <col collapsed="false" customWidth="true" hidden="false" outlineLevel="0" max="10" min="10" style="260" width="11.85"/>
    <col collapsed="false" customWidth="true" hidden="false" outlineLevel="0" max="11" min="11" style="261" width="5.56"/>
    <col collapsed="false" customWidth="true" hidden="false" outlineLevel="0" max="12" min="12" style="260" width="11.85"/>
    <col collapsed="false" customWidth="true" hidden="false" outlineLevel="0" max="13" min="13" style="261" width="5.56"/>
    <col collapsed="false" customWidth="true" hidden="false" outlineLevel="0" max="14" min="14" style="260" width="11.85"/>
    <col collapsed="false" customWidth="true" hidden="false" outlineLevel="0" max="15" min="15" style="261" width="6.56"/>
    <col collapsed="false" customWidth="true" hidden="false" outlineLevel="0" max="16" min="16" style="260" width="11.85"/>
    <col collapsed="false" customWidth="true" hidden="false" outlineLevel="0" max="19" min="17" style="260" width="12.85"/>
    <col collapsed="false" customWidth="true" hidden="false" outlineLevel="0" max="21" min="20" style="260" width="14.14"/>
    <col collapsed="false" customWidth="false" hidden="false" outlineLevel="0" max="257" min="22" style="260" width="9.14"/>
  </cols>
  <sheetData>
    <row r="1" customFormat="false" ht="13.5" hidden="false" customHeight="false" outlineLevel="0" collapsed="false"/>
    <row r="2" customFormat="false" ht="53" hidden="false" customHeight="true" outlineLevel="0" collapsed="false">
      <c r="B2" s="262" t="s">
        <v>0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</row>
    <row r="3" customFormat="false" ht="15.75" hidden="false" customHeight="true" outlineLevel="0" collapsed="false">
      <c r="B3" s="263" t="s">
        <v>289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</row>
    <row r="4" customFormat="false" ht="13.5" hidden="false" customHeight="true" outlineLevel="0" collapsed="false">
      <c r="B4" s="264" t="s">
        <v>290</v>
      </c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12.75" hidden="false" customHeight="false" outlineLevel="0" collapsed="false">
      <c r="B5" s="265" t="s">
        <v>291</v>
      </c>
      <c r="C5" s="265"/>
      <c r="D5" s="265"/>
      <c r="E5" s="265"/>
      <c r="F5" s="265"/>
      <c r="G5" s="265"/>
      <c r="H5" s="265"/>
      <c r="I5" s="266" t="s">
        <v>292</v>
      </c>
      <c r="J5" s="266"/>
      <c r="K5" s="266"/>
      <c r="L5" s="266"/>
      <c r="M5" s="266"/>
      <c r="N5" s="266"/>
      <c r="O5" s="266"/>
      <c r="P5" s="266"/>
    </row>
    <row r="6" customFormat="false" ht="12.75" hidden="false" customHeight="false" outlineLevel="0" collapsed="false">
      <c r="B6" s="267" t="s">
        <v>293</v>
      </c>
      <c r="C6" s="267"/>
      <c r="D6" s="267"/>
      <c r="E6" s="267"/>
      <c r="F6" s="267"/>
      <c r="G6" s="267"/>
      <c r="H6" s="267"/>
      <c r="I6" s="268" t="s">
        <v>294</v>
      </c>
      <c r="J6" s="268" t="s">
        <v>295</v>
      </c>
      <c r="K6" s="268"/>
      <c r="L6" s="268"/>
      <c r="M6" s="268"/>
      <c r="N6" s="268"/>
      <c r="O6" s="268" t="s">
        <v>296</v>
      </c>
      <c r="P6" s="269" t="s">
        <v>297</v>
      </c>
    </row>
    <row r="7" customFormat="false" ht="12.75" hidden="false" customHeight="false" outlineLevel="0" collapsed="false">
      <c r="B7" s="267" t="s">
        <v>298</v>
      </c>
      <c r="C7" s="267"/>
      <c r="D7" s="267"/>
      <c r="E7" s="267"/>
      <c r="F7" s="267"/>
      <c r="G7" s="267"/>
      <c r="H7" s="267"/>
      <c r="I7" s="268"/>
      <c r="J7" s="268"/>
      <c r="K7" s="268"/>
      <c r="L7" s="268"/>
      <c r="M7" s="268"/>
      <c r="N7" s="268"/>
      <c r="O7" s="268" t="s">
        <v>299</v>
      </c>
      <c r="P7" s="270" t="n">
        <v>0.2963</v>
      </c>
    </row>
    <row r="8" customFormat="false" ht="13.5" hidden="false" customHeight="false" outlineLevel="0" collapsed="false">
      <c r="B8" s="271" t="s">
        <v>300</v>
      </c>
      <c r="C8" s="271"/>
      <c r="D8" s="271"/>
      <c r="E8" s="271"/>
      <c r="F8" s="271"/>
      <c r="G8" s="271"/>
      <c r="H8" s="271"/>
      <c r="I8" s="272" t="s">
        <v>301</v>
      </c>
      <c r="J8" s="272"/>
      <c r="K8" s="272"/>
      <c r="L8" s="272"/>
      <c r="M8" s="272"/>
      <c r="N8" s="272"/>
      <c r="O8" s="273" t="n">
        <f aca="false">D57</f>
        <v>693889.01</v>
      </c>
      <c r="P8" s="273"/>
    </row>
    <row r="9" customFormat="false" ht="13.5" hidden="false" customHeight="true" outlineLevel="0" collapsed="false">
      <c r="B9" s="274" t="s">
        <v>302</v>
      </c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</row>
    <row r="10" customFormat="false" ht="12.75" hidden="false" customHeight="true" outlineLevel="0" collapsed="false">
      <c r="B10" s="275" t="s">
        <v>303</v>
      </c>
      <c r="C10" s="276" t="s">
        <v>304</v>
      </c>
      <c r="D10" s="276" t="s">
        <v>305</v>
      </c>
      <c r="E10" s="276" t="s">
        <v>306</v>
      </c>
      <c r="F10" s="276"/>
      <c r="G10" s="276" t="s">
        <v>307</v>
      </c>
      <c r="H10" s="276"/>
      <c r="I10" s="276" t="s">
        <v>308</v>
      </c>
      <c r="J10" s="276"/>
      <c r="K10" s="277" t="s">
        <v>309</v>
      </c>
      <c r="L10" s="277"/>
      <c r="M10" s="277" t="s">
        <v>310</v>
      </c>
      <c r="N10" s="277"/>
      <c r="O10" s="277" t="s">
        <v>311</v>
      </c>
      <c r="P10" s="277"/>
    </row>
    <row r="11" customFormat="false" ht="12.75" hidden="false" customHeight="false" outlineLevel="0" collapsed="false">
      <c r="B11" s="275"/>
      <c r="C11" s="276"/>
      <c r="D11" s="276"/>
      <c r="E11" s="276"/>
      <c r="F11" s="276"/>
      <c r="G11" s="276"/>
      <c r="H11" s="276"/>
      <c r="I11" s="276"/>
      <c r="J11" s="276"/>
      <c r="K11" s="277"/>
      <c r="L11" s="277"/>
      <c r="M11" s="277"/>
      <c r="N11" s="277"/>
      <c r="O11" s="277"/>
      <c r="P11" s="277"/>
    </row>
    <row r="12" customFormat="false" ht="12.75" hidden="false" customHeight="false" outlineLevel="0" collapsed="false">
      <c r="B12" s="278" t="n">
        <v>1</v>
      </c>
      <c r="C12" s="279" t="str">
        <f aca="false">PLANILHA!C12</f>
        <v>TERRAPLANAGEM</v>
      </c>
      <c r="D12" s="280"/>
      <c r="E12" s="281"/>
      <c r="F12" s="282"/>
      <c r="G12" s="283"/>
      <c r="H12" s="282"/>
      <c r="I12" s="283"/>
      <c r="J12" s="282"/>
      <c r="K12" s="283"/>
      <c r="L12" s="284"/>
      <c r="M12" s="283"/>
      <c r="N12" s="284"/>
      <c r="O12" s="283"/>
      <c r="P12" s="284"/>
    </row>
    <row r="13" customFormat="false" ht="22.5" hidden="false" customHeight="false" outlineLevel="0" collapsed="false">
      <c r="B13" s="278" t="s">
        <v>143</v>
      </c>
      <c r="C13" s="285" t="str">
        <f aca="false">PLANILHA!C13</f>
        <v>Escavação e carga de material de 1ª categoria com escavadeira</v>
      </c>
      <c r="D13" s="286" t="n">
        <f aca="false">PLANILHA!L13</f>
        <v>1880</v>
      </c>
      <c r="E13" s="287" t="n">
        <v>1</v>
      </c>
      <c r="F13" s="288" t="n">
        <f aca="false">ROUND(E13*$D$13,2)</f>
        <v>1880</v>
      </c>
      <c r="G13" s="287" t="n">
        <v>0</v>
      </c>
      <c r="H13" s="289" t="n">
        <f aca="false">ROUND(G13*$D$13,2)</f>
        <v>0</v>
      </c>
      <c r="I13" s="287" t="n">
        <v>0</v>
      </c>
      <c r="J13" s="289" t="n">
        <f aca="false">ROUND(I13*$D$13,2)</f>
        <v>0</v>
      </c>
      <c r="K13" s="287" t="n">
        <v>0</v>
      </c>
      <c r="L13" s="290" t="n">
        <f aca="false">ROUND(K13*$D$13,2)</f>
        <v>0</v>
      </c>
      <c r="M13" s="287" t="n">
        <v>0</v>
      </c>
      <c r="N13" s="290" t="n">
        <f aca="false">ROUND(M13*$D$13,2)</f>
        <v>0</v>
      </c>
      <c r="O13" s="287" t="n">
        <v>0</v>
      </c>
      <c r="P13" s="290" t="n">
        <f aca="false">ROUND(O13*$D$13,2)</f>
        <v>0</v>
      </c>
      <c r="S13" s="260" t="n">
        <f aca="false">O13+I13+G13+E13+M13+K13</f>
        <v>1</v>
      </c>
      <c r="T13" s="291" t="n">
        <f aca="false">P13+J13+H13+F13</f>
        <v>1880</v>
      </c>
      <c r="U13" s="291" t="n">
        <f aca="false">T13-D13</f>
        <v>0</v>
      </c>
    </row>
    <row r="14" customFormat="false" ht="22.5" hidden="false" customHeight="false" outlineLevel="0" collapsed="false">
      <c r="B14" s="278" t="s">
        <v>150</v>
      </c>
      <c r="C14" s="285" t="str">
        <f aca="false">PLANILHA!C14</f>
        <v>Transp. local de material - (0,646XP + 0,673XR + 2,693) - XR - 5km  </v>
      </c>
      <c r="D14" s="286" t="n">
        <f aca="false">PLANILHA!L14</f>
        <v>6381.44</v>
      </c>
      <c r="E14" s="287" t="n">
        <v>1</v>
      </c>
      <c r="F14" s="288" t="n">
        <f aca="false">ROUND(E14*$D$14,2)</f>
        <v>6381.44</v>
      </c>
      <c r="G14" s="287" t="n">
        <v>0</v>
      </c>
      <c r="H14" s="289" t="n">
        <f aca="false">ROUND(G14*$D$14,2)</f>
        <v>0</v>
      </c>
      <c r="I14" s="287" t="n">
        <v>0</v>
      </c>
      <c r="J14" s="289" t="n">
        <f aca="false">ROUND(I14*$D$14,2)</f>
        <v>0</v>
      </c>
      <c r="K14" s="287" t="n">
        <v>0</v>
      </c>
      <c r="L14" s="290" t="n">
        <f aca="false">ROUND(K14*$D$14,2)</f>
        <v>0</v>
      </c>
      <c r="M14" s="287" t="n">
        <v>0</v>
      </c>
      <c r="N14" s="290" t="n">
        <f aca="false">ROUND(M14*$D$14,2)</f>
        <v>0</v>
      </c>
      <c r="O14" s="287" t="n">
        <v>0</v>
      </c>
      <c r="P14" s="290" t="n">
        <f aca="false">ROUND(O14*$D$14,2)</f>
        <v>0</v>
      </c>
      <c r="S14" s="260" t="n">
        <f aca="false">O14+I14+G14+E14+M14+K14</f>
        <v>1</v>
      </c>
      <c r="T14" s="291" t="n">
        <f aca="false">P14+J14+H14+F14</f>
        <v>6381.44</v>
      </c>
      <c r="U14" s="291" t="n">
        <f aca="false">T14-D14</f>
        <v>0</v>
      </c>
    </row>
    <row r="15" customFormat="false" ht="22.5" hidden="false" customHeight="false" outlineLevel="0" collapsed="false">
      <c r="B15" s="278" t="s">
        <v>153</v>
      </c>
      <c r="C15" s="285" t="str">
        <f aca="false">PLANILHA!C15</f>
        <v>Espalhamento/regularização/compactação de material em bota fora</v>
      </c>
      <c r="D15" s="286" t="n">
        <f aca="false">PLANILHA!L15</f>
        <v>1456</v>
      </c>
      <c r="E15" s="287" t="n">
        <v>1</v>
      </c>
      <c r="F15" s="288" t="n">
        <f aca="false">ROUND(E15*$D$15,2)</f>
        <v>1456</v>
      </c>
      <c r="G15" s="287" t="n">
        <v>0</v>
      </c>
      <c r="H15" s="289" t="n">
        <f aca="false">ROUND(G15*$D$15,2)</f>
        <v>0</v>
      </c>
      <c r="I15" s="287" t="n">
        <v>0</v>
      </c>
      <c r="J15" s="289" t="n">
        <f aca="false">ROUND(I15*$D$15,2)</f>
        <v>0</v>
      </c>
      <c r="K15" s="287" t="n">
        <v>0</v>
      </c>
      <c r="L15" s="290" t="n">
        <f aca="false">ROUND(K15*$D$15,2)</f>
        <v>0</v>
      </c>
      <c r="M15" s="287" t="n">
        <v>0</v>
      </c>
      <c r="N15" s="290" t="n">
        <f aca="false">ROUND(M15*$D$15,2)</f>
        <v>0</v>
      </c>
      <c r="O15" s="287" t="n">
        <v>0</v>
      </c>
      <c r="P15" s="290" t="n">
        <f aca="false">ROUND(O15*$D$15,2)</f>
        <v>0</v>
      </c>
      <c r="S15" s="260" t="n">
        <f aca="false">O15+I15+G15+E15+M15+K15</f>
        <v>1</v>
      </c>
      <c r="T15" s="291" t="n">
        <f aca="false">P15+J15+H15+F15+N15+L15</f>
        <v>1456</v>
      </c>
      <c r="U15" s="291" t="n">
        <f aca="false">T15-D15</f>
        <v>0</v>
      </c>
    </row>
    <row r="16" customFormat="false" ht="12.75" hidden="false" customHeight="false" outlineLevel="0" collapsed="false">
      <c r="B16" s="278" t="s">
        <v>156</v>
      </c>
      <c r="C16" s="285" t="str">
        <f aca="false">PLANILHA!C16</f>
        <v>Desmatamento, destocamento e limpeza </v>
      </c>
      <c r="D16" s="286" t="n">
        <f aca="false">PLANILHA!L16</f>
        <v>801.9</v>
      </c>
      <c r="E16" s="287" t="n">
        <v>1</v>
      </c>
      <c r="F16" s="288" t="n">
        <f aca="false">ROUND(E16*$D$16,2)</f>
        <v>801.9</v>
      </c>
      <c r="G16" s="287" t="n">
        <v>0</v>
      </c>
      <c r="H16" s="289" t="n">
        <f aca="false">ROUND(G16*$D$16,2)</f>
        <v>0</v>
      </c>
      <c r="I16" s="287" t="n">
        <v>0</v>
      </c>
      <c r="J16" s="289" t="n">
        <f aca="false">ROUND(I16*$D$16,2)</f>
        <v>0</v>
      </c>
      <c r="K16" s="287" t="n">
        <v>0</v>
      </c>
      <c r="L16" s="290" t="n">
        <f aca="false">ROUND(K16*$D$16,2)</f>
        <v>0</v>
      </c>
      <c r="M16" s="287" t="n">
        <v>0</v>
      </c>
      <c r="N16" s="290" t="n">
        <f aca="false">ROUND(M16*$D$16,2)</f>
        <v>0</v>
      </c>
      <c r="O16" s="287" t="n">
        <v>0</v>
      </c>
      <c r="P16" s="290" t="n">
        <f aca="false">ROUND(O16*$D$15,2)</f>
        <v>0</v>
      </c>
      <c r="S16" s="260" t="n">
        <f aca="false">O16+I16+G16+E16+M16+K16</f>
        <v>1</v>
      </c>
      <c r="T16" s="291" t="n">
        <f aca="false">P16+J16+H16+F16+N16+L16</f>
        <v>801.9</v>
      </c>
      <c r="U16" s="291" t="n">
        <f aca="false">T16-D16</f>
        <v>0</v>
      </c>
    </row>
    <row r="17" customFormat="false" ht="12.75" hidden="false" customHeight="false" outlineLevel="0" collapsed="false">
      <c r="B17" s="278" t="s">
        <v>159</v>
      </c>
      <c r="C17" s="285" t="str">
        <f aca="false">PLANILHA!C17</f>
        <v>Conformação de taludes de corte</v>
      </c>
      <c r="D17" s="286" t="n">
        <f aca="false">PLANILHA!L17</f>
        <v>10674</v>
      </c>
      <c r="E17" s="287" t="n">
        <v>1</v>
      </c>
      <c r="F17" s="288" t="n">
        <f aca="false">ROUND(E17*$D$17,2)</f>
        <v>10674</v>
      </c>
      <c r="G17" s="287" t="n">
        <v>0</v>
      </c>
      <c r="H17" s="289" t="n">
        <f aca="false">ROUND(G17*$D$17,2)</f>
        <v>0</v>
      </c>
      <c r="I17" s="287" t="n">
        <v>0</v>
      </c>
      <c r="J17" s="289" t="n">
        <f aca="false">ROUND(I17*$D$17,2)</f>
        <v>0</v>
      </c>
      <c r="K17" s="287" t="n">
        <v>0</v>
      </c>
      <c r="L17" s="290" t="n">
        <f aca="false">ROUND(K17*$D$17,2)</f>
        <v>0</v>
      </c>
      <c r="M17" s="287" t="n">
        <v>0</v>
      </c>
      <c r="N17" s="290" t="n">
        <f aca="false">ROUND(M17*$D$17,2)</f>
        <v>0</v>
      </c>
      <c r="O17" s="287" t="n">
        <v>0</v>
      </c>
      <c r="P17" s="290" t="n">
        <f aca="false">ROUND(O17*$D$17,2)</f>
        <v>0</v>
      </c>
      <c r="S17" s="260" t="n">
        <f aca="false">O17+I17+G17+E17+M17+K17</f>
        <v>1</v>
      </c>
      <c r="T17" s="291" t="n">
        <f aca="false">P17+J17+H17+F17+N17+L17</f>
        <v>10674</v>
      </c>
      <c r="U17" s="291" t="n">
        <f aca="false">T17-D17</f>
        <v>0</v>
      </c>
    </row>
    <row r="18" customFormat="false" ht="22.5" hidden="false" customHeight="false" outlineLevel="0" collapsed="false">
      <c r="B18" s="278" t="s">
        <v>312</v>
      </c>
      <c r="C18" s="285" t="str">
        <f aca="false">PLANILHA!C18</f>
        <v>Transp. local de material - (0,703XP + 0,733XR + 2,933) - XR - 5km  (referente aos itens 1.3 e 1.4)</v>
      </c>
      <c r="D18" s="286" t="n">
        <f aca="false">PLANILHA!L18</f>
        <v>27280.66</v>
      </c>
      <c r="E18" s="287" t="n">
        <v>0</v>
      </c>
      <c r="F18" s="290" t="n">
        <f aca="false">ROUND(E18*$D$18,2)</f>
        <v>0</v>
      </c>
      <c r="G18" s="287" t="n">
        <v>0</v>
      </c>
      <c r="H18" s="290" t="n">
        <f aca="false">ROUND(G18*$D$18,2)</f>
        <v>0</v>
      </c>
      <c r="I18" s="287" t="n">
        <v>0.5</v>
      </c>
      <c r="J18" s="290" t="n">
        <f aca="false">ROUND(I18*$D$18,2)</f>
        <v>13640.33</v>
      </c>
      <c r="K18" s="287" t="n">
        <v>0.5</v>
      </c>
      <c r="L18" s="290" t="n">
        <f aca="false">ROUND(K18*$D$18,2)</f>
        <v>13640.33</v>
      </c>
      <c r="M18" s="287" t="n">
        <v>0</v>
      </c>
      <c r="N18" s="290" t="n">
        <f aca="false">ROUND(M18*$D$18,2)</f>
        <v>0</v>
      </c>
      <c r="O18" s="287" t="n">
        <v>0</v>
      </c>
      <c r="P18" s="290" t="n">
        <f aca="false">ROUND(O18*$D$18,2)</f>
        <v>0</v>
      </c>
      <c r="S18" s="260" t="n">
        <f aca="false">O18+I18+G18+E18+M18+K18</f>
        <v>1</v>
      </c>
      <c r="T18" s="291" t="n">
        <f aca="false">P18+J18+H18+F18+N18+L18</f>
        <v>27280.66</v>
      </c>
      <c r="U18" s="291" t="n">
        <f aca="false">T18-D18</f>
        <v>0</v>
      </c>
    </row>
    <row r="19" customFormat="false" ht="12.75" hidden="false" customHeight="false" outlineLevel="0" collapsed="false">
      <c r="B19" s="278" t="n">
        <v>2</v>
      </c>
      <c r="C19" s="279" t="str">
        <f aca="false">PLANILHA!C22</f>
        <v>DRENAGEM</v>
      </c>
      <c r="D19" s="280"/>
      <c r="E19" s="292"/>
      <c r="F19" s="293"/>
      <c r="G19" s="294"/>
      <c r="H19" s="294"/>
      <c r="I19" s="283"/>
      <c r="J19" s="282"/>
      <c r="K19" s="295"/>
      <c r="L19" s="296"/>
      <c r="M19" s="295"/>
      <c r="N19" s="296"/>
      <c r="O19" s="295"/>
      <c r="P19" s="296"/>
      <c r="T19" s="291"/>
      <c r="U19" s="291"/>
    </row>
    <row r="20" customFormat="false" ht="22.5" hidden="false" customHeight="false" outlineLevel="0" collapsed="false">
      <c r="B20" s="278" t="s">
        <v>17</v>
      </c>
      <c r="C20" s="297" t="str">
        <f aca="false">PLANILHA!C23</f>
        <v>Meio-fio pré-moldado em concreto, inclusive caiação, EXclusive o fornecimento do meio-fio</v>
      </c>
      <c r="D20" s="286" t="n">
        <f aca="false">PLANILHA!L23</f>
        <v>28152</v>
      </c>
      <c r="E20" s="287" t="n">
        <v>0.25</v>
      </c>
      <c r="F20" s="288" t="n">
        <f aca="false">E20*$D20</f>
        <v>7038</v>
      </c>
      <c r="G20" s="298" t="n">
        <v>0.25</v>
      </c>
      <c r="H20" s="289" t="n">
        <f aca="false">G20*$D20</f>
        <v>7038</v>
      </c>
      <c r="I20" s="298" t="n">
        <v>0.25</v>
      </c>
      <c r="J20" s="289" t="n">
        <f aca="false">I20*$D20</f>
        <v>7038</v>
      </c>
      <c r="K20" s="298" t="n">
        <v>0.25</v>
      </c>
      <c r="L20" s="290" t="n">
        <f aca="false">K20*$D20</f>
        <v>7038</v>
      </c>
      <c r="M20" s="298" t="n">
        <v>0</v>
      </c>
      <c r="N20" s="290" t="n">
        <f aca="false">M20*$D20</f>
        <v>0</v>
      </c>
      <c r="O20" s="298" t="n">
        <v>0</v>
      </c>
      <c r="P20" s="290" t="n">
        <f aca="false">O20*$D20</f>
        <v>0</v>
      </c>
      <c r="S20" s="260" t="n">
        <f aca="false">O20+I20+G20+E20+M20+K20</f>
        <v>1</v>
      </c>
      <c r="T20" s="291" t="n">
        <f aca="false">P20+J20+H20+F20+N20+L20</f>
        <v>28152</v>
      </c>
      <c r="U20" s="291" t="n">
        <f aca="false">T20-D20</f>
        <v>0</v>
      </c>
    </row>
    <row r="21" customFormat="false" ht="22.5" hidden="false" customHeight="false" outlineLevel="0" collapsed="false">
      <c r="B21" s="278" t="s">
        <v>23</v>
      </c>
      <c r="C21" s="297" t="str">
        <f aca="false">PLANILHA!C24</f>
        <v>Meio-fio pré-moldado em concreto, inclusive caiação, INclusive o fornecimento do meio-fio</v>
      </c>
      <c r="D21" s="286" t="n">
        <f aca="false">PLANILHA!L24</f>
        <v>15331.4</v>
      </c>
      <c r="E21" s="287" t="n">
        <v>0</v>
      </c>
      <c r="F21" s="288" t="n">
        <f aca="false">E21*$D21</f>
        <v>0</v>
      </c>
      <c r="G21" s="298" t="n">
        <v>0</v>
      </c>
      <c r="H21" s="289" t="n">
        <f aca="false">G21*$D21</f>
        <v>0</v>
      </c>
      <c r="I21" s="298" t="n">
        <v>0.5</v>
      </c>
      <c r="J21" s="289" t="n">
        <f aca="false">I21*$D21</f>
        <v>7665.7</v>
      </c>
      <c r="K21" s="298" t="n">
        <v>0.5</v>
      </c>
      <c r="L21" s="290" t="n">
        <f aca="false">K21*$D21</f>
        <v>7665.7</v>
      </c>
      <c r="M21" s="298" t="n">
        <v>0</v>
      </c>
      <c r="N21" s="290" t="n">
        <f aca="false">M21*$D21</f>
        <v>0</v>
      </c>
      <c r="O21" s="298" t="n">
        <v>0</v>
      </c>
      <c r="P21" s="290" t="n">
        <f aca="false">O21*$D21</f>
        <v>0</v>
      </c>
      <c r="S21" s="260" t="n">
        <f aca="false">O21+I21+G21+E21+M21+K21</f>
        <v>1</v>
      </c>
      <c r="T21" s="291" t="n">
        <f aca="false">P21+J21+H21+F21+N21+L21</f>
        <v>15331.4</v>
      </c>
      <c r="U21" s="291" t="n">
        <f aca="false">T21-D21</f>
        <v>0</v>
      </c>
    </row>
    <row r="22" customFormat="false" ht="22.5" hidden="false" customHeight="false" outlineLevel="0" collapsed="false">
      <c r="B22" s="278" t="s">
        <v>26</v>
      </c>
      <c r="C22" s="297" t="str">
        <f aca="false">PLANILHA!C25</f>
        <v>Transp. de meio-fio p/ pavimentaçao - esp= 10cm  - 1,009XP + 1,345XR + 1,682 ; 1km - transporte local</v>
      </c>
      <c r="D22" s="286" t="n">
        <f aca="false">PLANILHA!L25</f>
        <v>304.19</v>
      </c>
      <c r="E22" s="287" t="n">
        <v>0.25</v>
      </c>
      <c r="F22" s="288" t="n">
        <f aca="false">E22*$D22</f>
        <v>76.0475</v>
      </c>
      <c r="G22" s="298" t="n">
        <v>0.25</v>
      </c>
      <c r="H22" s="289" t="n">
        <f aca="false">G22*$D22</f>
        <v>76.0475</v>
      </c>
      <c r="I22" s="298" t="n">
        <v>0.25</v>
      </c>
      <c r="J22" s="289" t="n">
        <f aca="false">I22*$D22</f>
        <v>76.0475</v>
      </c>
      <c r="K22" s="298" t="n">
        <v>0.25</v>
      </c>
      <c r="L22" s="290" t="n">
        <f aca="false">K22*$D22</f>
        <v>76.0475</v>
      </c>
      <c r="M22" s="298" t="n">
        <v>0</v>
      </c>
      <c r="N22" s="290" t="n">
        <f aca="false">M22*$D22</f>
        <v>0</v>
      </c>
      <c r="O22" s="298" t="n">
        <v>0</v>
      </c>
      <c r="P22" s="290" t="n">
        <f aca="false">O22*$D22</f>
        <v>0</v>
      </c>
      <c r="S22" s="260" t="n">
        <f aca="false">O22+I22+G22+E22+M22+K22</f>
        <v>1</v>
      </c>
      <c r="T22" s="291" t="n">
        <f aca="false">P22+J22+H22+F22+N22+L22</f>
        <v>304.19</v>
      </c>
      <c r="U22" s="291" t="n">
        <f aca="false">T22-D22</f>
        <v>0</v>
      </c>
    </row>
    <row r="23" customFormat="false" ht="22.5" hidden="false" customHeight="false" outlineLevel="0" collapsed="false">
      <c r="B23" s="278" t="s">
        <v>29</v>
      </c>
      <c r="C23" s="297" t="str">
        <f aca="false">PLANILHA!C26</f>
        <v>Sarjeta de concreto (STC - 04) calha triangular de bancada em corte, inclusive caiação</v>
      </c>
      <c r="D23" s="286" t="n">
        <f aca="false">PLANILHA!L26</f>
        <v>37730.31</v>
      </c>
      <c r="E23" s="287" t="n">
        <v>0</v>
      </c>
      <c r="F23" s="288" t="n">
        <f aca="false">E23*$D23</f>
        <v>0</v>
      </c>
      <c r="G23" s="298" t="n">
        <v>0</v>
      </c>
      <c r="H23" s="289" t="n">
        <f aca="false">G23*$D23</f>
        <v>0</v>
      </c>
      <c r="I23" s="298" t="n">
        <v>0.25</v>
      </c>
      <c r="J23" s="289" t="n">
        <f aca="false">I23*$D23</f>
        <v>9432.5775</v>
      </c>
      <c r="K23" s="298" t="n">
        <v>0.25</v>
      </c>
      <c r="L23" s="290" t="n">
        <f aca="false">K23*$D23</f>
        <v>9432.5775</v>
      </c>
      <c r="M23" s="298" t="n">
        <v>0.3</v>
      </c>
      <c r="N23" s="290" t="n">
        <f aca="false">M23*$D23</f>
        <v>11319.093</v>
      </c>
      <c r="O23" s="298" t="n">
        <v>0.2</v>
      </c>
      <c r="P23" s="290" t="n">
        <f aca="false">O23*$D23</f>
        <v>7546.062</v>
      </c>
      <c r="S23" s="260" t="n">
        <f aca="false">O23+I23+G23+E23+M23+K23</f>
        <v>1</v>
      </c>
      <c r="T23" s="291" t="n">
        <f aca="false">P23+J23+H23+F23+N23+L23</f>
        <v>37730.31</v>
      </c>
      <c r="U23" s="291" t="n">
        <f aca="false">T23-D23</f>
        <v>0</v>
      </c>
    </row>
    <row r="24" customFormat="false" ht="22.5" hidden="false" customHeight="false" outlineLevel="0" collapsed="false">
      <c r="B24" s="278" t="s">
        <v>32</v>
      </c>
      <c r="C24" s="297" t="str">
        <f aca="false">PLANILHA!C27</f>
        <v>Canaleta de concreto retangular (0,130m³/m) inclusive caiação</v>
      </c>
      <c r="D24" s="286" t="n">
        <f aca="false">PLANILHA!L27</f>
        <v>49459.5</v>
      </c>
      <c r="E24" s="287" t="n">
        <v>0</v>
      </c>
      <c r="F24" s="288" t="n">
        <f aca="false">E24*$D24</f>
        <v>0</v>
      </c>
      <c r="G24" s="298" t="n">
        <v>0</v>
      </c>
      <c r="H24" s="289" t="n">
        <f aca="false">G24*$D24</f>
        <v>0</v>
      </c>
      <c r="I24" s="298" t="n">
        <v>0</v>
      </c>
      <c r="J24" s="289" t="n">
        <f aca="false">I24*$D24</f>
        <v>0</v>
      </c>
      <c r="K24" s="298" t="n">
        <v>0.25</v>
      </c>
      <c r="L24" s="290" t="n">
        <f aca="false">K24*$D24</f>
        <v>12364.875</v>
      </c>
      <c r="M24" s="298" t="n">
        <v>0.5</v>
      </c>
      <c r="N24" s="290" t="n">
        <f aca="false">M24*$D24</f>
        <v>24729.75</v>
      </c>
      <c r="O24" s="298" t="n">
        <v>0.25</v>
      </c>
      <c r="P24" s="290" t="n">
        <f aca="false">O24*$D24</f>
        <v>12364.875</v>
      </c>
      <c r="S24" s="260" t="n">
        <f aca="false">O24+I24+G24+E24+M24+K24</f>
        <v>1</v>
      </c>
      <c r="T24" s="291" t="n">
        <f aca="false">P24+J24+H24+F24+N24+L24</f>
        <v>49459.5</v>
      </c>
      <c r="U24" s="291" t="n">
        <f aca="false">T24-D24</f>
        <v>0</v>
      </c>
    </row>
    <row r="25" customFormat="false" ht="22.5" hidden="false" customHeight="false" outlineLevel="0" collapsed="false">
      <c r="B25" s="278" t="s">
        <v>35</v>
      </c>
      <c r="C25" s="297" t="str">
        <f aca="false">PLANILHA!C28</f>
        <v>Corpo BSTC (greide) diâmetro 0,40 m CA-2 MF inclusive escavação, reaterro e transporte do tubo</v>
      </c>
      <c r="D25" s="286" t="n">
        <f aca="false">PLANILHA!L28</f>
        <v>14832.48</v>
      </c>
      <c r="E25" s="287" t="n">
        <v>0.5</v>
      </c>
      <c r="F25" s="288" t="n">
        <f aca="false">E25*$D25</f>
        <v>7416.24</v>
      </c>
      <c r="G25" s="298" t="n">
        <v>0.25</v>
      </c>
      <c r="H25" s="289" t="n">
        <f aca="false">G25*$D25</f>
        <v>3708.12</v>
      </c>
      <c r="I25" s="298" t="n">
        <v>0.25</v>
      </c>
      <c r="J25" s="289" t="n">
        <f aca="false">I25*$D25</f>
        <v>3708.12</v>
      </c>
      <c r="K25" s="298" t="n">
        <v>0</v>
      </c>
      <c r="L25" s="290" t="n">
        <f aca="false">K25*$D25</f>
        <v>0</v>
      </c>
      <c r="M25" s="298" t="n">
        <v>0</v>
      </c>
      <c r="N25" s="290" t="n">
        <f aca="false">M25*$D25</f>
        <v>0</v>
      </c>
      <c r="O25" s="298" t="n">
        <v>0</v>
      </c>
      <c r="P25" s="290" t="n">
        <f aca="false">O25*$D25</f>
        <v>0</v>
      </c>
      <c r="S25" s="260" t="n">
        <f aca="false">O25+I25+G25+E25+M25+K25</f>
        <v>1</v>
      </c>
      <c r="T25" s="291" t="n">
        <f aca="false">P25+J25+H25+F25+N25+L25</f>
        <v>14832.48</v>
      </c>
      <c r="U25" s="291" t="n">
        <f aca="false">T25-D25</f>
        <v>0</v>
      </c>
    </row>
    <row r="26" customFormat="false" ht="22.5" hidden="false" customHeight="false" outlineLevel="0" collapsed="false">
      <c r="B26" s="278" t="s">
        <v>38</v>
      </c>
      <c r="C26" s="297" t="str">
        <f aca="false">PLANILHA!C29</f>
        <v>Corpo BSTC (greide) diâmetro 0,60 m CA-1 PB inclusive escavação, reaterro e transporte do tubo</v>
      </c>
      <c r="D26" s="286" t="n">
        <f aca="false">PLANILHA!L29</f>
        <v>57330</v>
      </c>
      <c r="E26" s="287" t="n">
        <v>0.5</v>
      </c>
      <c r="F26" s="288" t="n">
        <f aca="false">E26*$D26</f>
        <v>28665</v>
      </c>
      <c r="G26" s="298" t="n">
        <v>0.25</v>
      </c>
      <c r="H26" s="289" t="n">
        <f aca="false">G26*$D26</f>
        <v>14332.5</v>
      </c>
      <c r="I26" s="298" t="n">
        <v>0.25</v>
      </c>
      <c r="J26" s="289" t="n">
        <f aca="false">I26*$D26</f>
        <v>14332.5</v>
      </c>
      <c r="K26" s="298" t="n">
        <v>0</v>
      </c>
      <c r="L26" s="290" t="n">
        <f aca="false">K26*$D26</f>
        <v>0</v>
      </c>
      <c r="M26" s="298" t="n">
        <v>0</v>
      </c>
      <c r="N26" s="290" t="n">
        <f aca="false">M26*$D26</f>
        <v>0</v>
      </c>
      <c r="O26" s="298" t="n">
        <v>0</v>
      </c>
      <c r="P26" s="290" t="n">
        <f aca="false">O26*$D26</f>
        <v>0</v>
      </c>
      <c r="S26" s="260" t="n">
        <f aca="false">O26+I26+G26+E26+M26+K26</f>
        <v>1</v>
      </c>
      <c r="T26" s="291" t="n">
        <f aca="false">P26+J26+H26+F26+N26+L26</f>
        <v>57330</v>
      </c>
      <c r="U26" s="291" t="n">
        <f aca="false">T26-D26</f>
        <v>0</v>
      </c>
    </row>
    <row r="27" customFormat="false" ht="12.75" hidden="false" customHeight="false" outlineLevel="0" collapsed="false">
      <c r="B27" s="278" t="s">
        <v>41</v>
      </c>
      <c r="C27" s="297" t="str">
        <f aca="false">PLANILHA!C30</f>
        <v>Berço de concreto ciclópico para BSTC diâmetro 0,80 m </v>
      </c>
      <c r="D27" s="286" t="n">
        <f aca="false">PLANILHA!L30</f>
        <v>14880.5</v>
      </c>
      <c r="E27" s="287" t="n">
        <v>0</v>
      </c>
      <c r="F27" s="288" t="n">
        <f aca="false">E27*$D27</f>
        <v>0</v>
      </c>
      <c r="G27" s="298" t="n">
        <v>0.5</v>
      </c>
      <c r="H27" s="289" t="n">
        <f aca="false">G27*$D27</f>
        <v>7440.25</v>
      </c>
      <c r="I27" s="298" t="n">
        <v>0.5</v>
      </c>
      <c r="J27" s="289" t="n">
        <f aca="false">I27*$D27</f>
        <v>7440.25</v>
      </c>
      <c r="K27" s="298" t="n">
        <v>0</v>
      </c>
      <c r="L27" s="290" t="n">
        <f aca="false">K27*$D27</f>
        <v>0</v>
      </c>
      <c r="M27" s="298" t="n">
        <v>0</v>
      </c>
      <c r="N27" s="290" t="n">
        <f aca="false">M27*$D27</f>
        <v>0</v>
      </c>
      <c r="O27" s="298" t="n">
        <v>0</v>
      </c>
      <c r="P27" s="290" t="n">
        <f aca="false">O27*$D27</f>
        <v>0</v>
      </c>
      <c r="S27" s="260" t="n">
        <f aca="false">O27+I27+G27+E27+M27+K27</f>
        <v>1</v>
      </c>
      <c r="T27" s="291" t="n">
        <f aca="false">P27+J27+H27+F27+N27+L27</f>
        <v>14880.5</v>
      </c>
      <c r="U27" s="291" t="n">
        <f aca="false">T27-D27</f>
        <v>0</v>
      </c>
    </row>
    <row r="28" customFormat="false" ht="22.5" hidden="false" customHeight="false" outlineLevel="0" collapsed="false">
      <c r="B28" s="278" t="s">
        <v>44</v>
      </c>
      <c r="C28" s="297" t="str">
        <f aca="false">PLANILHA!C31</f>
        <v>Corpo BSTC (greide) diâmetro 0,80 m CA-1 PB inclusive escavação, reaterro e transporte do tubo</v>
      </c>
      <c r="D28" s="286" t="n">
        <f aca="false">PLANILHA!L31</f>
        <v>38742.5</v>
      </c>
      <c r="E28" s="287" t="n">
        <v>0</v>
      </c>
      <c r="F28" s="288" t="n">
        <f aca="false">E28*$D28</f>
        <v>0</v>
      </c>
      <c r="G28" s="298" t="n">
        <v>0.5</v>
      </c>
      <c r="H28" s="289" t="n">
        <f aca="false">G28*$D28</f>
        <v>19371.25</v>
      </c>
      <c r="I28" s="298" t="n">
        <v>0.5</v>
      </c>
      <c r="J28" s="289" t="n">
        <f aca="false">I28*$D28</f>
        <v>19371.25</v>
      </c>
      <c r="K28" s="298" t="n">
        <v>0</v>
      </c>
      <c r="L28" s="290" t="n">
        <f aca="false">K28*$D28</f>
        <v>0</v>
      </c>
      <c r="M28" s="298" t="n">
        <v>0</v>
      </c>
      <c r="N28" s="290" t="n">
        <f aca="false">M28*$D28</f>
        <v>0</v>
      </c>
      <c r="O28" s="298" t="n">
        <v>0</v>
      </c>
      <c r="P28" s="290" t="n">
        <f aca="false">O28*$D28</f>
        <v>0</v>
      </c>
      <c r="S28" s="260" t="n">
        <f aca="false">O28+I28+G28+E28+M28+K28</f>
        <v>1</v>
      </c>
      <c r="T28" s="291" t="n">
        <f aca="false">P28+J28+H28+F28+N28+L28</f>
        <v>38742.5</v>
      </c>
      <c r="U28" s="291" t="n">
        <f aca="false">T28-D28</f>
        <v>0</v>
      </c>
    </row>
    <row r="29" customFormat="false" ht="22.5" hidden="false" customHeight="false" outlineLevel="0" collapsed="false">
      <c r="B29" s="278" t="s">
        <v>47</v>
      </c>
      <c r="C29" s="297" t="str">
        <f aca="false">PLANILHA!C32</f>
        <v>Caixa ralo em blocos pré-moldados e grelha articulada em FFA em Vias Urbanas</v>
      </c>
      <c r="D29" s="286" t="n">
        <f aca="false">PLANILHA!L32</f>
        <v>21353.28</v>
      </c>
      <c r="E29" s="287" t="n">
        <v>0</v>
      </c>
      <c r="F29" s="288" t="n">
        <f aca="false">E29*$D29</f>
        <v>0</v>
      </c>
      <c r="G29" s="298" t="n">
        <v>0</v>
      </c>
      <c r="H29" s="289" t="n">
        <f aca="false">G29*$D29</f>
        <v>0</v>
      </c>
      <c r="I29" s="298" t="n">
        <v>0</v>
      </c>
      <c r="J29" s="289" t="n">
        <f aca="false">I29*$D29</f>
        <v>0</v>
      </c>
      <c r="K29" s="298" t="n">
        <v>0.5</v>
      </c>
      <c r="L29" s="290" t="n">
        <f aca="false">K29*$D29</f>
        <v>10676.64</v>
      </c>
      <c r="M29" s="298" t="n">
        <v>0.5</v>
      </c>
      <c r="N29" s="290" t="n">
        <f aca="false">M29*$D29</f>
        <v>10676.64</v>
      </c>
      <c r="O29" s="298" t="n">
        <v>0</v>
      </c>
      <c r="P29" s="290" t="n">
        <f aca="false">O29*$D29</f>
        <v>0</v>
      </c>
      <c r="S29" s="260" t="n">
        <f aca="false">O29+I29+G29+E29+M29+K29</f>
        <v>1</v>
      </c>
      <c r="T29" s="291" t="n">
        <f aca="false">P29+J29+H29+F29+N29+L29</f>
        <v>21353.28</v>
      </c>
      <c r="U29" s="291" t="n">
        <f aca="false">T29-D29</f>
        <v>0</v>
      </c>
    </row>
    <row r="30" customFormat="false" ht="22.5" hidden="false" customHeight="false" outlineLevel="0" collapsed="false">
      <c r="B30" s="278" t="s">
        <v>49</v>
      </c>
      <c r="C30" s="297" t="str">
        <f aca="false">PLANILHA!C33</f>
        <v>Caixa coletora em bloco pré-moldado para d=0,60m (1,00 x 1,00m) em Vias Urbanas</v>
      </c>
      <c r="D30" s="286" t="n">
        <f aca="false">PLANILHA!L33</f>
        <v>8449.59</v>
      </c>
      <c r="E30" s="287" t="n">
        <v>0</v>
      </c>
      <c r="F30" s="288" t="n">
        <f aca="false">E30*$D30</f>
        <v>0</v>
      </c>
      <c r="G30" s="298" t="n">
        <v>0</v>
      </c>
      <c r="H30" s="289" t="n">
        <f aca="false">G30*$D30</f>
        <v>0</v>
      </c>
      <c r="I30" s="298" t="n">
        <v>0</v>
      </c>
      <c r="J30" s="289" t="n">
        <f aca="false">I30*$D30</f>
        <v>0</v>
      </c>
      <c r="K30" s="298" t="n">
        <v>0</v>
      </c>
      <c r="L30" s="290" t="n">
        <f aca="false">K30*$D30</f>
        <v>0</v>
      </c>
      <c r="M30" s="298" t="n">
        <v>0.5</v>
      </c>
      <c r="N30" s="290" t="n">
        <f aca="false">M30*$D30</f>
        <v>4224.795</v>
      </c>
      <c r="O30" s="298" t="n">
        <v>0.5</v>
      </c>
      <c r="P30" s="290" t="n">
        <f aca="false">O30*$D30</f>
        <v>4224.795</v>
      </c>
      <c r="S30" s="260" t="n">
        <f aca="false">O30+I30+G30+E30+M30+K30</f>
        <v>1</v>
      </c>
      <c r="T30" s="291" t="n">
        <f aca="false">P30+J30+H30+F30+N30+L30</f>
        <v>8449.59</v>
      </c>
      <c r="U30" s="291" t="n">
        <f aca="false">T30-D30</f>
        <v>0</v>
      </c>
    </row>
    <row r="31" customFormat="false" ht="22.5" hidden="false" customHeight="false" outlineLevel="0" collapsed="false">
      <c r="B31" s="278" t="s">
        <v>51</v>
      </c>
      <c r="C31" s="297" t="str">
        <f aca="false">PLANILHA!C34</f>
        <v>Caixa coletora em bloco pré-moldado para d=0,80m (1,20 x 1,20m) em Vias Urbanas</v>
      </c>
      <c r="D31" s="286" t="n">
        <f aca="false">PLANILHA!L34</f>
        <v>3554.4</v>
      </c>
      <c r="E31" s="287" t="n">
        <v>0</v>
      </c>
      <c r="F31" s="288" t="n">
        <f aca="false">E31*$D31</f>
        <v>0</v>
      </c>
      <c r="G31" s="298" t="n">
        <v>0</v>
      </c>
      <c r="H31" s="289" t="n">
        <f aca="false">G31*$D31</f>
        <v>0</v>
      </c>
      <c r="I31" s="298" t="n">
        <v>0</v>
      </c>
      <c r="J31" s="289" t="n">
        <f aca="false">I31*$D31</f>
        <v>0</v>
      </c>
      <c r="K31" s="298" t="n">
        <v>0</v>
      </c>
      <c r="L31" s="290" t="n">
        <f aca="false">K31*$D31</f>
        <v>0</v>
      </c>
      <c r="M31" s="298" t="n">
        <v>0.5</v>
      </c>
      <c r="N31" s="290" t="n">
        <f aca="false">M31*$D31</f>
        <v>1777.2</v>
      </c>
      <c r="O31" s="298" t="n">
        <v>0.5</v>
      </c>
      <c r="P31" s="290" t="n">
        <f aca="false">O31*$D31</f>
        <v>1777.2</v>
      </c>
      <c r="S31" s="260" t="n">
        <f aca="false">O31+I31+G31+E31+M31+K31</f>
        <v>1</v>
      </c>
      <c r="T31" s="291" t="n">
        <f aca="false">P31+J31+H31+F31+N31+L31</f>
        <v>3554.4</v>
      </c>
      <c r="U31" s="291" t="n">
        <f aca="false">T31-D31</f>
        <v>0</v>
      </c>
    </row>
    <row r="32" customFormat="false" ht="12.75" hidden="false" customHeight="false" outlineLevel="0" collapsed="false">
      <c r="B32" s="278" t="s">
        <v>54</v>
      </c>
      <c r="C32" s="297" t="str">
        <f aca="false">PLANILHA!C35</f>
        <v>Boca de concreto ciclópico para BSTC diâmetro 0,80 m</v>
      </c>
      <c r="D32" s="286" t="n">
        <f aca="false">PLANILHA!L35</f>
        <v>2457.35</v>
      </c>
      <c r="E32" s="287" t="n">
        <v>0</v>
      </c>
      <c r="F32" s="288" t="n">
        <f aca="false">E32*$D32</f>
        <v>0</v>
      </c>
      <c r="G32" s="298" t="n">
        <v>0</v>
      </c>
      <c r="H32" s="289" t="n">
        <f aca="false">G32*$D32</f>
        <v>0</v>
      </c>
      <c r="I32" s="298" t="n">
        <v>0</v>
      </c>
      <c r="J32" s="289" t="n">
        <f aca="false">I32*$D32</f>
        <v>0</v>
      </c>
      <c r="K32" s="298" t="n">
        <v>0</v>
      </c>
      <c r="L32" s="290" t="n">
        <f aca="false">K32*$D32</f>
        <v>0</v>
      </c>
      <c r="M32" s="298" t="n">
        <v>0</v>
      </c>
      <c r="N32" s="290" t="n">
        <f aca="false">M32*$D32</f>
        <v>0</v>
      </c>
      <c r="O32" s="298" t="n">
        <v>1</v>
      </c>
      <c r="P32" s="290" t="n">
        <f aca="false">O32*$D32</f>
        <v>2457.35</v>
      </c>
      <c r="S32" s="260" t="n">
        <f aca="false">O32+I32+G32+E32+M32+K32</f>
        <v>1</v>
      </c>
      <c r="T32" s="291" t="n">
        <f aca="false">P32+J32+H32+F32+N32+L32</f>
        <v>2457.35</v>
      </c>
      <c r="U32" s="291" t="n">
        <f aca="false">T32-D32</f>
        <v>0</v>
      </c>
    </row>
    <row r="33" customFormat="false" ht="22.5" hidden="false" customHeight="false" outlineLevel="0" collapsed="false">
      <c r="B33" s="278" t="s">
        <v>55</v>
      </c>
      <c r="C33" s="297" t="str">
        <f aca="false">PLANILHA!C36</f>
        <v>Transposição de segmento de sarjeta - TSS 01, inclusive transporte do tubo de concreto
</v>
      </c>
      <c r="D33" s="286" t="n">
        <f aca="false">PLANILHA!L36</f>
        <v>4276.2</v>
      </c>
      <c r="E33" s="287" t="n">
        <v>0</v>
      </c>
      <c r="F33" s="288" t="n">
        <f aca="false">E33*$D33</f>
        <v>0</v>
      </c>
      <c r="G33" s="298" t="n">
        <v>0</v>
      </c>
      <c r="H33" s="289" t="n">
        <f aca="false">G33*$D33</f>
        <v>0</v>
      </c>
      <c r="I33" s="298" t="n">
        <v>0</v>
      </c>
      <c r="J33" s="289" t="n">
        <f aca="false">I33*$D33</f>
        <v>0</v>
      </c>
      <c r="K33" s="298" t="n">
        <v>0</v>
      </c>
      <c r="L33" s="290" t="n">
        <f aca="false">K33*$D33</f>
        <v>0</v>
      </c>
      <c r="M33" s="298" t="n">
        <v>1</v>
      </c>
      <c r="N33" s="290" t="n">
        <f aca="false">M33*$D33</f>
        <v>4276.2</v>
      </c>
      <c r="O33" s="298" t="n">
        <v>0</v>
      </c>
      <c r="P33" s="290" t="n">
        <f aca="false">O33*$D33</f>
        <v>0</v>
      </c>
      <c r="S33" s="260" t="n">
        <f aca="false">O33+I33+G33+E33+M33+K33</f>
        <v>1</v>
      </c>
      <c r="T33" s="291" t="n">
        <f aca="false">P33+J33+H33+F33+N33+L33</f>
        <v>4276.2</v>
      </c>
      <c r="U33" s="291" t="n">
        <f aca="false">T33-D33</f>
        <v>0</v>
      </c>
    </row>
    <row r="34" customFormat="false" ht="22.5" hidden="false" customHeight="false" outlineLevel="0" collapsed="false">
      <c r="B34" s="278" t="s">
        <v>57</v>
      </c>
      <c r="C34" s="297" t="str">
        <f aca="false">PLANILHA!C37</f>
        <v>Descida d'água concreto simples (degraus) c/ caiação (DSA-03) apoio</v>
      </c>
      <c r="D34" s="286" t="n">
        <f aca="false">PLANILHA!L37</f>
        <v>7962.84</v>
      </c>
      <c r="E34" s="287" t="n">
        <v>0</v>
      </c>
      <c r="F34" s="288" t="n">
        <f aca="false">E34*$D34</f>
        <v>0</v>
      </c>
      <c r="G34" s="298" t="n">
        <v>0</v>
      </c>
      <c r="H34" s="289" t="n">
        <f aca="false">G34*$D34</f>
        <v>0</v>
      </c>
      <c r="I34" s="298" t="n">
        <v>0</v>
      </c>
      <c r="J34" s="289" t="n">
        <f aca="false">I34*$D34</f>
        <v>0</v>
      </c>
      <c r="K34" s="298" t="n">
        <v>0.5</v>
      </c>
      <c r="L34" s="290" t="n">
        <f aca="false">K34*$D34</f>
        <v>3981.42</v>
      </c>
      <c r="M34" s="298" t="n">
        <v>0.5</v>
      </c>
      <c r="N34" s="290" t="n">
        <f aca="false">M34*$D34</f>
        <v>3981.42</v>
      </c>
      <c r="O34" s="298" t="n">
        <v>0</v>
      </c>
      <c r="P34" s="290" t="n">
        <f aca="false">O34*$D34</f>
        <v>0</v>
      </c>
      <c r="S34" s="260" t="n">
        <f aca="false">O34+I34+G34+E34+M34+K34</f>
        <v>1</v>
      </c>
      <c r="T34" s="291" t="n">
        <f aca="false">P34+J34+H34+F34+N34+L34</f>
        <v>7962.84</v>
      </c>
      <c r="U34" s="291" t="n">
        <f aca="false">T34-D34</f>
        <v>0</v>
      </c>
    </row>
    <row r="35" customFormat="false" ht="22.5" hidden="false" customHeight="false" outlineLevel="0" collapsed="false">
      <c r="B35" s="278" t="s">
        <v>60</v>
      </c>
      <c r="C35" s="297" t="str">
        <f aca="false">PLANILHA!C38</f>
        <v>Descida d'água concreto simples (degraus) c/ caiação (DSA-03) degrau</v>
      </c>
      <c r="D35" s="286" t="n">
        <f aca="false">PLANILHA!L38</f>
        <v>4037.76</v>
      </c>
      <c r="E35" s="287" t="n">
        <v>0</v>
      </c>
      <c r="F35" s="288" t="n">
        <f aca="false">E35*$D35</f>
        <v>0</v>
      </c>
      <c r="G35" s="298" t="n">
        <v>0</v>
      </c>
      <c r="H35" s="289" t="n">
        <f aca="false">G35*$D35</f>
        <v>0</v>
      </c>
      <c r="I35" s="298" t="n">
        <v>0</v>
      </c>
      <c r="J35" s="289" t="n">
        <f aca="false">I35*$D35</f>
        <v>0</v>
      </c>
      <c r="K35" s="298" t="n">
        <v>0.5</v>
      </c>
      <c r="L35" s="290" t="n">
        <f aca="false">K35*$D35</f>
        <v>2018.88</v>
      </c>
      <c r="M35" s="298" t="n">
        <v>0.5</v>
      </c>
      <c r="N35" s="290" t="n">
        <f aca="false">M35*$D35</f>
        <v>2018.88</v>
      </c>
      <c r="O35" s="298" t="n">
        <v>0</v>
      </c>
      <c r="P35" s="290" t="n">
        <f aca="false">O35*$D35</f>
        <v>0</v>
      </c>
      <c r="S35" s="260" t="n">
        <f aca="false">O35+I35+G35+E35+M35+K35</f>
        <v>1</v>
      </c>
      <c r="T35" s="291" t="n">
        <f aca="false">P35+J35+H35+F35+N35+L35</f>
        <v>4037.76</v>
      </c>
      <c r="U35" s="291" t="n">
        <f aca="false">T35-D35</f>
        <v>0</v>
      </c>
    </row>
    <row r="36" customFormat="false" ht="12.75" hidden="false" customHeight="false" outlineLevel="0" collapsed="false">
      <c r="B36" s="278" t="s">
        <v>63</v>
      </c>
      <c r="C36" s="297" t="str">
        <f aca="false">PLANILHA!C39</f>
        <v>Entrada para descida d'água EDA-02</v>
      </c>
      <c r="D36" s="286" t="n">
        <f aca="false">PLANILHA!L39</f>
        <v>866.43</v>
      </c>
      <c r="E36" s="287" t="n">
        <v>0.25</v>
      </c>
      <c r="F36" s="288" t="n">
        <f aca="false">E36*$D36</f>
        <v>216.6075</v>
      </c>
      <c r="G36" s="298" t="n">
        <v>0.25</v>
      </c>
      <c r="H36" s="289" t="n">
        <f aca="false">G36*$D36</f>
        <v>216.6075</v>
      </c>
      <c r="I36" s="298" t="n">
        <v>0.25</v>
      </c>
      <c r="J36" s="289" t="n">
        <f aca="false">I36*$D36</f>
        <v>216.6075</v>
      </c>
      <c r="K36" s="298" t="n">
        <v>0.25</v>
      </c>
      <c r="L36" s="290" t="n">
        <f aca="false">K36*$D36</f>
        <v>216.6075</v>
      </c>
      <c r="M36" s="298" t="n">
        <v>0</v>
      </c>
      <c r="N36" s="290" t="n">
        <f aca="false">M36*$D36</f>
        <v>0</v>
      </c>
      <c r="O36" s="298" t="n">
        <v>0</v>
      </c>
      <c r="P36" s="290" t="n">
        <f aca="false">O36*$D36</f>
        <v>0</v>
      </c>
      <c r="S36" s="260" t="n">
        <f aca="false">O36+I36+G36+E36+M36+K36</f>
        <v>1</v>
      </c>
      <c r="T36" s="291" t="n">
        <f aca="false">P36+J36+H36+F36+N36+L36</f>
        <v>866.43</v>
      </c>
      <c r="U36" s="291" t="n">
        <f aca="false">T36-D36</f>
        <v>0</v>
      </c>
    </row>
    <row r="37" customFormat="false" ht="12.75" hidden="false" customHeight="false" outlineLevel="0" collapsed="false">
      <c r="B37" s="278" t="n">
        <v>3</v>
      </c>
      <c r="C37" s="279" t="str">
        <f aca="false">PLANILHA!C42</f>
        <v>PAVIMENTAÇÃO</v>
      </c>
      <c r="D37" s="280"/>
      <c r="E37" s="292"/>
      <c r="F37" s="293"/>
      <c r="G37" s="294"/>
      <c r="H37" s="294"/>
      <c r="I37" s="283"/>
      <c r="J37" s="282"/>
      <c r="K37" s="295"/>
      <c r="L37" s="296"/>
      <c r="M37" s="295"/>
      <c r="N37" s="296"/>
      <c r="O37" s="295"/>
      <c r="P37" s="296"/>
      <c r="S37" s="260" t="n">
        <f aca="false">O37+I37+G37+E37+M37+K37</f>
        <v>0</v>
      </c>
      <c r="T37" s="291" t="n">
        <f aca="false">P37+J37+H37+F37+N37+L37</f>
        <v>0</v>
      </c>
      <c r="U37" s="291" t="n">
        <f aca="false">T37-D37</f>
        <v>0</v>
      </c>
    </row>
    <row r="38" customFormat="false" ht="25.5" hidden="false" customHeight="false" outlineLevel="0" collapsed="false">
      <c r="B38" s="278" t="s">
        <v>86</v>
      </c>
      <c r="C38" s="299" t="str">
        <f aca="false">PLANILHA!C43</f>
        <v>Regularização e compactação do sub-leito (100% P.I.) H = 0,20 m</v>
      </c>
      <c r="D38" s="286" t="n">
        <f aca="false">PLANILHA!L43</f>
        <v>8889.79</v>
      </c>
      <c r="E38" s="287" t="n">
        <v>0</v>
      </c>
      <c r="F38" s="289" t="n">
        <f aca="false">E38*$D38</f>
        <v>0</v>
      </c>
      <c r="G38" s="298" t="n">
        <v>0.2</v>
      </c>
      <c r="H38" s="289" t="n">
        <f aca="false">G38*$D38</f>
        <v>1777.958</v>
      </c>
      <c r="I38" s="298" t="n">
        <v>0.2</v>
      </c>
      <c r="J38" s="289" t="n">
        <f aca="false">I38*$D38</f>
        <v>1777.958</v>
      </c>
      <c r="K38" s="300" t="n">
        <v>0.3</v>
      </c>
      <c r="L38" s="290" t="n">
        <f aca="false">K38*$D38</f>
        <v>2666.937</v>
      </c>
      <c r="M38" s="300" t="n">
        <v>0.3</v>
      </c>
      <c r="N38" s="290" t="n">
        <f aca="false">M38*$D38</f>
        <v>2666.937</v>
      </c>
      <c r="O38" s="300" t="n">
        <v>0</v>
      </c>
      <c r="P38" s="290" t="n">
        <f aca="false">O38*$D38</f>
        <v>0</v>
      </c>
      <c r="S38" s="260" t="n">
        <f aca="false">O38+I38+G38+E38+M38+K38</f>
        <v>1</v>
      </c>
      <c r="T38" s="291" t="n">
        <f aca="false">P38+J38+H38+F38+N38+L38</f>
        <v>8889.79</v>
      </c>
      <c r="U38" s="291" t="n">
        <f aca="false">T38-D38</f>
        <v>0</v>
      </c>
    </row>
    <row r="39" customFormat="false" ht="51" hidden="false" customHeight="false" outlineLevel="0" collapsed="false">
      <c r="B39" s="278" t="s">
        <v>90</v>
      </c>
      <c r="C39" s="299" t="str">
        <f aca="false">PLANILHA!C44</f>
        <v>Pavimentação com blocos de concreto (35 MPa), esp. = 10 cm, sobre colchão areia esp.= 5cm , EXclusive fornecimento do bloco e INclusive o fornecimento da areia e transporte dos blocos e da areia</v>
      </c>
      <c r="D39" s="286" t="n">
        <f aca="false">PLANILHA!L44</f>
        <v>194736</v>
      </c>
      <c r="E39" s="287" t="n">
        <v>0</v>
      </c>
      <c r="F39" s="289" t="n">
        <f aca="false">E39*$D39</f>
        <v>0</v>
      </c>
      <c r="G39" s="298" t="n">
        <v>0.2</v>
      </c>
      <c r="H39" s="289" t="n">
        <f aca="false">G39*$D39</f>
        <v>38947.2</v>
      </c>
      <c r="I39" s="298" t="n">
        <v>0.2</v>
      </c>
      <c r="J39" s="289" t="n">
        <f aca="false">I39*$D39</f>
        <v>38947.2</v>
      </c>
      <c r="K39" s="300" t="n">
        <v>0.2</v>
      </c>
      <c r="L39" s="290" t="n">
        <f aca="false">K39*$D39</f>
        <v>38947.2</v>
      </c>
      <c r="M39" s="300" t="n">
        <v>0.3</v>
      </c>
      <c r="N39" s="290" t="n">
        <f aca="false">M39*$D39</f>
        <v>58420.8</v>
      </c>
      <c r="O39" s="300" t="n">
        <v>0.1</v>
      </c>
      <c r="P39" s="290" t="n">
        <f aca="false">O39*$D39</f>
        <v>19473.6</v>
      </c>
      <c r="S39" s="260" t="n">
        <f aca="false">O39+I39+G39+E39+M39+K39</f>
        <v>1</v>
      </c>
      <c r="T39" s="291" t="n">
        <f aca="false">P39+J39+H39+F39+N39+L39</f>
        <v>194736</v>
      </c>
      <c r="U39" s="291" t="n">
        <f aca="false">T39-D39</f>
        <v>0</v>
      </c>
    </row>
    <row r="40" customFormat="false" ht="25.5" hidden="false" customHeight="false" outlineLevel="0" collapsed="false">
      <c r="B40" s="278" t="s">
        <v>93</v>
      </c>
      <c r="C40" s="299" t="str">
        <f aca="false">PLANILHA!C45</f>
        <v>Transp. de Areia grossa jazida c/ carreg. mecânico - 0,646XP + 0,673XR + 2,693; 30km</v>
      </c>
      <c r="D40" s="286" t="n">
        <f aca="false">PLANILHA!L45</f>
        <v>10299.6</v>
      </c>
      <c r="E40" s="287" t="n">
        <v>0.1</v>
      </c>
      <c r="F40" s="289" t="n">
        <f aca="false">E40*$D40</f>
        <v>1029.96</v>
      </c>
      <c r="G40" s="298" t="n">
        <v>0.2</v>
      </c>
      <c r="H40" s="289" t="n">
        <f aca="false">G40*$D40</f>
        <v>2059.92</v>
      </c>
      <c r="I40" s="298" t="n">
        <v>0.2</v>
      </c>
      <c r="J40" s="289" t="n">
        <f aca="false">I40*$D40</f>
        <v>2059.92</v>
      </c>
      <c r="K40" s="300" t="n">
        <v>0.2</v>
      </c>
      <c r="L40" s="290" t="n">
        <f aca="false">K40*$D40</f>
        <v>2059.92</v>
      </c>
      <c r="M40" s="300" t="n">
        <v>0.2</v>
      </c>
      <c r="N40" s="290" t="n">
        <f aca="false">M40*$D40</f>
        <v>2059.92</v>
      </c>
      <c r="O40" s="300" t="n">
        <v>0.1</v>
      </c>
      <c r="P40" s="290" t="n">
        <f aca="false">O40*$D40</f>
        <v>1029.96</v>
      </c>
      <c r="S40" s="260" t="n">
        <f aca="false">O40+I40+G40+E40+M40+K40</f>
        <v>1</v>
      </c>
      <c r="T40" s="291" t="n">
        <f aca="false">P40+J40+H40+F40+N40+L40</f>
        <v>10299.6</v>
      </c>
      <c r="U40" s="291" t="n">
        <f aca="false">T40-D40</f>
        <v>0</v>
      </c>
    </row>
    <row r="41" customFormat="false" ht="25.5" hidden="false" customHeight="false" outlineLevel="0" collapsed="false">
      <c r="B41" s="278" t="s">
        <v>97</v>
      </c>
      <c r="C41" s="299" t="str">
        <f aca="false">PLANILHA!C46</f>
        <v>Transp. de Bloco p/ pavimentaçao - esp= 10cm  - 1,009XP + 1,345XR + 1,682 ; 1km</v>
      </c>
      <c r="D41" s="286" t="n">
        <f aca="false">PLANILHA!L46</f>
        <v>4515.84</v>
      </c>
      <c r="E41" s="287" t="n">
        <v>0.1</v>
      </c>
      <c r="F41" s="289" t="n">
        <f aca="false">E41*$D41</f>
        <v>451.584</v>
      </c>
      <c r="G41" s="298" t="n">
        <v>0.2</v>
      </c>
      <c r="H41" s="289" t="n">
        <f aca="false">G41*$D41</f>
        <v>903.168</v>
      </c>
      <c r="I41" s="298" t="n">
        <v>0.2</v>
      </c>
      <c r="J41" s="289" t="n">
        <f aca="false">I41*$D41</f>
        <v>903.168</v>
      </c>
      <c r="K41" s="300" t="n">
        <v>0.2</v>
      </c>
      <c r="L41" s="290" t="n">
        <f aca="false">K41*$D41</f>
        <v>903.168</v>
      </c>
      <c r="M41" s="300" t="n">
        <v>0.2</v>
      </c>
      <c r="N41" s="290" t="n">
        <f aca="false">M41*$D41</f>
        <v>903.168</v>
      </c>
      <c r="O41" s="300" t="n">
        <v>0.1</v>
      </c>
      <c r="P41" s="290" t="n">
        <f aca="false">O41*$D41</f>
        <v>451.584</v>
      </c>
      <c r="S41" s="260" t="n">
        <f aca="false">O41+I41+G41+E41+M41+K41</f>
        <v>1</v>
      </c>
      <c r="T41" s="291" t="n">
        <f aca="false">P41+J41+H41+F41+N41+L41</f>
        <v>4515.84</v>
      </c>
      <c r="U41" s="291" t="n">
        <f aca="false">T41-D41</f>
        <v>0</v>
      </c>
    </row>
    <row r="42" customFormat="false" ht="12.75" hidden="false" customHeight="false" outlineLevel="0" collapsed="false">
      <c r="B42" s="278" t="n">
        <v>4</v>
      </c>
      <c r="C42" s="279" t="str">
        <f aca="false">PLANILHA!C50</f>
        <v>SINALIZAÇÃO/PLACA INAUGURAÇÃO</v>
      </c>
      <c r="D42" s="280"/>
      <c r="E42" s="292"/>
      <c r="F42" s="293"/>
      <c r="G42" s="294"/>
      <c r="H42" s="294"/>
      <c r="I42" s="283"/>
      <c r="J42" s="282"/>
      <c r="K42" s="295"/>
      <c r="L42" s="296"/>
      <c r="M42" s="295"/>
      <c r="N42" s="296"/>
      <c r="O42" s="295"/>
      <c r="P42" s="296"/>
      <c r="S42" s="260" t="n">
        <f aca="false">O42+I42+G42+E42+M42+K42</f>
        <v>0</v>
      </c>
      <c r="T42" s="291" t="n">
        <f aca="false">P42+J42+H42+F42+N42+L42</f>
        <v>0</v>
      </c>
      <c r="U42" s="291" t="n">
        <f aca="false">T42-D42</f>
        <v>0</v>
      </c>
    </row>
    <row r="43" customFormat="false" ht="25.5" hidden="false" customHeight="false" outlineLevel="0" collapsed="false">
      <c r="B43" s="278" t="s">
        <v>103</v>
      </c>
      <c r="C43" s="299" t="str">
        <f aca="false">PLANILHA!C52</f>
        <v>Sinalização vertical, inclusive transporte de placa sinalização e madeira</v>
      </c>
      <c r="D43" s="286" t="n">
        <f aca="false">PLANILHA!L52</f>
        <v>8015.98</v>
      </c>
      <c r="E43" s="287" t="n">
        <v>0</v>
      </c>
      <c r="F43" s="289" t="n">
        <f aca="false">E43*$D43</f>
        <v>0</v>
      </c>
      <c r="G43" s="298" t="n">
        <v>0</v>
      </c>
      <c r="H43" s="289" t="n">
        <f aca="false">G43*$D43</f>
        <v>0</v>
      </c>
      <c r="I43" s="298" t="n">
        <v>0</v>
      </c>
      <c r="J43" s="289" t="n">
        <f aca="false">I43*$D43</f>
        <v>0</v>
      </c>
      <c r="K43" s="300" t="n">
        <v>0</v>
      </c>
      <c r="L43" s="290" t="n">
        <f aca="false">K43*$D43</f>
        <v>0</v>
      </c>
      <c r="M43" s="300" t="n">
        <v>0</v>
      </c>
      <c r="N43" s="290" t="n">
        <f aca="false">M43*$D43</f>
        <v>0</v>
      </c>
      <c r="O43" s="300" t="n">
        <v>1</v>
      </c>
      <c r="P43" s="290" t="n">
        <f aca="false">O43*$D43</f>
        <v>8015.98</v>
      </c>
      <c r="S43" s="260" t="n">
        <f aca="false">O43+I43+G43+E43+M43+K43</f>
        <v>1</v>
      </c>
      <c r="T43" s="291" t="n">
        <f aca="false">P43+J43+H43+F43+N43+L43</f>
        <v>8015.98</v>
      </c>
      <c r="U43" s="291" t="n">
        <f aca="false">T43-D43</f>
        <v>0</v>
      </c>
    </row>
    <row r="44" customFormat="false" ht="25.5" hidden="false" customHeight="false" outlineLevel="0" collapsed="false">
      <c r="B44" s="278" t="s">
        <v>313</v>
      </c>
      <c r="C44" s="299" t="str">
        <f aca="false">PLANILHA!C53</f>
        <v>Placa de obra nas dimensões de 2.0 x 4.0 m, padrão IOPES</v>
      </c>
      <c r="D44" s="286" t="n">
        <f aca="false">PLANILHA!L53</f>
        <v>2190.48</v>
      </c>
      <c r="E44" s="287" t="n">
        <v>1</v>
      </c>
      <c r="F44" s="289" t="n">
        <f aca="false">E44*$D44</f>
        <v>2190.48</v>
      </c>
      <c r="G44" s="298" t="n">
        <v>0</v>
      </c>
      <c r="H44" s="289" t="n">
        <f aca="false">G44*$D44</f>
        <v>0</v>
      </c>
      <c r="I44" s="298" t="n">
        <v>0</v>
      </c>
      <c r="J44" s="289" t="n">
        <f aca="false">I44*$D44</f>
        <v>0</v>
      </c>
      <c r="K44" s="300" t="n">
        <v>0</v>
      </c>
      <c r="L44" s="290" t="n">
        <f aca="false">K44*$D44</f>
        <v>0</v>
      </c>
      <c r="M44" s="300" t="n">
        <v>0</v>
      </c>
      <c r="N44" s="290" t="n">
        <f aca="false">M44*$D44</f>
        <v>0</v>
      </c>
      <c r="O44" s="300" t="n">
        <v>0</v>
      </c>
      <c r="P44" s="290" t="n">
        <f aca="false">O44*$D44</f>
        <v>0</v>
      </c>
      <c r="S44" s="260" t="n">
        <f aca="false">O44+I44+G44+E44+M44+K44</f>
        <v>1</v>
      </c>
      <c r="T44" s="291" t="n">
        <f aca="false">P44+J44+H44+F44+N44+L44</f>
        <v>2190.48</v>
      </c>
      <c r="U44" s="291" t="n">
        <f aca="false">T44-D44</f>
        <v>0</v>
      </c>
    </row>
    <row r="45" customFormat="false" ht="38.25" hidden="false" customHeight="false" outlineLevel="0" collapsed="false">
      <c r="B45" s="278" t="s">
        <v>314</v>
      </c>
      <c r="C45" s="299" t="str">
        <f aca="false">PLANILHA!C54</f>
        <v>Placa para inauguração de obra em alumínio polido e=4mm, dimensões 40 x 50 cm, gravação em baixo
relevo, inclusive pintura e fixação</v>
      </c>
      <c r="D45" s="286" t="n">
        <f aca="false">PLANILHA!L54</f>
        <v>851.5</v>
      </c>
      <c r="E45" s="287" t="n">
        <v>0</v>
      </c>
      <c r="F45" s="289" t="n">
        <f aca="false">E45*$D45</f>
        <v>0</v>
      </c>
      <c r="G45" s="298" t="n">
        <v>0</v>
      </c>
      <c r="H45" s="289" t="n">
        <f aca="false">G45*$D45</f>
        <v>0</v>
      </c>
      <c r="I45" s="298" t="n">
        <v>0</v>
      </c>
      <c r="J45" s="289" t="n">
        <f aca="false">I45*$D45</f>
        <v>0</v>
      </c>
      <c r="K45" s="300" t="n">
        <v>0</v>
      </c>
      <c r="L45" s="290" t="n">
        <f aca="false">K45*$D45</f>
        <v>0</v>
      </c>
      <c r="M45" s="300" t="n">
        <v>0</v>
      </c>
      <c r="N45" s="290" t="n">
        <f aca="false">M45*$D45</f>
        <v>0</v>
      </c>
      <c r="O45" s="300" t="n">
        <v>1</v>
      </c>
      <c r="P45" s="290" t="n">
        <f aca="false">O45*$D45</f>
        <v>851.5</v>
      </c>
      <c r="S45" s="260" t="n">
        <f aca="false">O45+I45+G45+E45+M45+K45</f>
        <v>1</v>
      </c>
      <c r="T45" s="291" t="n">
        <f aca="false">P45+J45+H45+F45+N45+L45</f>
        <v>851.5</v>
      </c>
      <c r="U45" s="291" t="n">
        <f aca="false">T45-D45</f>
        <v>0</v>
      </c>
    </row>
    <row r="46" customFormat="false" ht="12.75" hidden="false" customHeight="false" outlineLevel="0" collapsed="false">
      <c r="B46" s="278" t="n">
        <v>5</v>
      </c>
      <c r="C46" s="301" t="str">
        <f aca="false">PLANILHA!C61</f>
        <v>CANTEIRO DE OBRAS</v>
      </c>
      <c r="D46" s="280"/>
      <c r="E46" s="302"/>
      <c r="F46" s="303"/>
      <c r="G46" s="304"/>
      <c r="H46" s="305"/>
      <c r="I46" s="304"/>
      <c r="J46" s="305"/>
      <c r="K46" s="304"/>
      <c r="L46" s="306"/>
      <c r="M46" s="304"/>
      <c r="N46" s="306"/>
      <c r="O46" s="304"/>
      <c r="P46" s="306"/>
      <c r="S46" s="260" t="n">
        <f aca="false">O46+I46+G46+E46+M46+K46</f>
        <v>0</v>
      </c>
      <c r="T46" s="291" t="n">
        <f aca="false">P46+J46+H46+F46+N46+L46</f>
        <v>0</v>
      </c>
      <c r="U46" s="291"/>
    </row>
    <row r="47" customFormat="false" ht="12.75" hidden="false" customHeight="false" outlineLevel="0" collapsed="false">
      <c r="B47" s="278" t="s">
        <v>110</v>
      </c>
      <c r="C47" s="307" t="str">
        <f aca="false">PLANILHA!C62</f>
        <v>INST.CANTEIRO-TIPOII (**) (1,800%)</v>
      </c>
      <c r="D47" s="280" t="n">
        <f aca="false">PLANILHA!L62</f>
        <v>10578.49</v>
      </c>
      <c r="E47" s="287" t="n">
        <v>1</v>
      </c>
      <c r="F47" s="289" t="n">
        <f aca="false">E47*$D47</f>
        <v>10578.49</v>
      </c>
      <c r="G47" s="298" t="n">
        <v>0</v>
      </c>
      <c r="H47" s="289" t="n">
        <f aca="false">G47*$D47</f>
        <v>0</v>
      </c>
      <c r="I47" s="298" t="n">
        <v>0</v>
      </c>
      <c r="J47" s="289" t="n">
        <f aca="false">I47*$D47</f>
        <v>0</v>
      </c>
      <c r="K47" s="300" t="n">
        <v>0</v>
      </c>
      <c r="L47" s="290" t="n">
        <f aca="false">K47*$D47</f>
        <v>0</v>
      </c>
      <c r="M47" s="300" t="n">
        <v>0</v>
      </c>
      <c r="N47" s="290" t="n">
        <f aca="false">M47*$D47</f>
        <v>0</v>
      </c>
      <c r="O47" s="300" t="n">
        <v>0</v>
      </c>
      <c r="P47" s="290" t="n">
        <f aca="false">O47*$D47</f>
        <v>0</v>
      </c>
      <c r="S47" s="260" t="n">
        <f aca="false">O47+I47+G47+E47+M47+K47</f>
        <v>1</v>
      </c>
      <c r="T47" s="291" t="n">
        <f aca="false">P47+J47+H47+F47+N47+L47</f>
        <v>10578.49</v>
      </c>
      <c r="U47" s="291" t="n">
        <f aca="false">T47-D47</f>
        <v>0</v>
      </c>
    </row>
    <row r="48" customFormat="false" ht="12.75" hidden="false" customHeight="false" outlineLevel="0" collapsed="false">
      <c r="B48" s="278" t="s">
        <v>315</v>
      </c>
      <c r="C48" s="307" t="str">
        <f aca="false">PLANILHA!C63</f>
        <v>OPER.E MANUTENCAO CANTEIRO II  (**) (1,050%)</v>
      </c>
      <c r="D48" s="280" t="n">
        <f aca="false">PLANILHA!L63</f>
        <v>6170</v>
      </c>
      <c r="E48" s="287" t="n">
        <v>0.1</v>
      </c>
      <c r="F48" s="289" t="n">
        <f aca="false">E48*$D48</f>
        <v>617</v>
      </c>
      <c r="G48" s="298" t="n">
        <v>0.2</v>
      </c>
      <c r="H48" s="289" t="n">
        <f aca="false">G48*$D48</f>
        <v>1234</v>
      </c>
      <c r="I48" s="298" t="n">
        <v>0.2</v>
      </c>
      <c r="J48" s="289" t="n">
        <f aca="false">I48*$D48</f>
        <v>1234</v>
      </c>
      <c r="K48" s="300" t="n">
        <v>0.2</v>
      </c>
      <c r="L48" s="290" t="n">
        <f aca="false">K48*$D48</f>
        <v>1234</v>
      </c>
      <c r="M48" s="300" t="n">
        <v>0.2</v>
      </c>
      <c r="N48" s="290" t="n">
        <f aca="false">M48*$D48</f>
        <v>1234</v>
      </c>
      <c r="O48" s="300" t="n">
        <v>0.1</v>
      </c>
      <c r="P48" s="290" t="n">
        <f aca="false">O48*$D48</f>
        <v>617</v>
      </c>
      <c r="S48" s="260" t="n">
        <f aca="false">O48+I48+G48+E48+M48+K48</f>
        <v>1</v>
      </c>
      <c r="T48" s="291" t="n">
        <f aca="false">P48+J48+H48+F48+N48+L48</f>
        <v>6170</v>
      </c>
      <c r="U48" s="291" t="n">
        <f aca="false">T48-D48</f>
        <v>0</v>
      </c>
    </row>
    <row r="49" customFormat="false" ht="12.75" hidden="false" customHeight="false" outlineLevel="0" collapsed="false">
      <c r="B49" s="278" t="s">
        <v>316</v>
      </c>
      <c r="C49" s="307" t="str">
        <f aca="false">PLANILHA!C64</f>
        <v>DESMOBILIZACAO CANTEIRO TIPO II (**) (0,150%)</v>
      </c>
      <c r="D49" s="280" t="n">
        <f aca="false">PLANILHA!L64</f>
        <v>881.54</v>
      </c>
      <c r="E49" s="287" t="n">
        <v>0</v>
      </c>
      <c r="F49" s="289" t="n">
        <f aca="false">E49*$D49</f>
        <v>0</v>
      </c>
      <c r="G49" s="298" t="n">
        <v>0</v>
      </c>
      <c r="H49" s="289" t="n">
        <f aca="false">G49*$D49</f>
        <v>0</v>
      </c>
      <c r="I49" s="298" t="n">
        <v>0</v>
      </c>
      <c r="J49" s="289" t="n">
        <f aca="false">I49*$D49</f>
        <v>0</v>
      </c>
      <c r="K49" s="300" t="n">
        <v>0</v>
      </c>
      <c r="L49" s="290" t="n">
        <f aca="false">K49*$D49</f>
        <v>0</v>
      </c>
      <c r="M49" s="300" t="n">
        <v>0</v>
      </c>
      <c r="N49" s="290" t="n">
        <f aca="false">M49*$D49</f>
        <v>0</v>
      </c>
      <c r="O49" s="300" t="n">
        <v>1</v>
      </c>
      <c r="P49" s="290" t="n">
        <f aca="false">O49*$D49</f>
        <v>881.54</v>
      </c>
      <c r="S49" s="260" t="n">
        <f aca="false">O49+I49+G49+E49+M49+K49</f>
        <v>1</v>
      </c>
      <c r="T49" s="291" t="n">
        <f aca="false">P49+J49+H49+F49+N49+L49</f>
        <v>881.54</v>
      </c>
      <c r="U49" s="291" t="n">
        <f aca="false">T49-D49</f>
        <v>0</v>
      </c>
    </row>
    <row r="50" customFormat="false" ht="22.5" hidden="false" customHeight="false" outlineLevel="0" collapsed="false">
      <c r="B50" s="278" t="s">
        <v>317</v>
      </c>
      <c r="C50" s="307" t="str">
        <f aca="false">PLANILHA!C65</f>
        <v>Mobilização e desmobilização de equipamentos com carreta prancha (máximo) </v>
      </c>
      <c r="D50" s="280" t="n">
        <f aca="false">PLANILHA!L65</f>
        <v>12524.2</v>
      </c>
      <c r="E50" s="287" t="n">
        <v>0.5</v>
      </c>
      <c r="F50" s="289" t="n">
        <f aca="false">E50*$D50</f>
        <v>6262.1</v>
      </c>
      <c r="G50" s="298" t="n">
        <v>0</v>
      </c>
      <c r="H50" s="289" t="n">
        <f aca="false">G50*$D50</f>
        <v>0</v>
      </c>
      <c r="I50" s="298" t="n">
        <v>0</v>
      </c>
      <c r="J50" s="289" t="n">
        <f aca="false">I50*$D50</f>
        <v>0</v>
      </c>
      <c r="K50" s="300" t="n">
        <v>0</v>
      </c>
      <c r="L50" s="290" t="n">
        <f aca="false">K50*$D50</f>
        <v>0</v>
      </c>
      <c r="M50" s="300" t="n">
        <v>0</v>
      </c>
      <c r="N50" s="290" t="n">
        <f aca="false">M50*$D50</f>
        <v>0</v>
      </c>
      <c r="O50" s="300" t="n">
        <v>0.5</v>
      </c>
      <c r="P50" s="290" t="n">
        <f aca="false">O50*$D50</f>
        <v>6262.1</v>
      </c>
      <c r="S50" s="260" t="n">
        <f aca="false">O50+I50+G50+E50+M50+K50</f>
        <v>1</v>
      </c>
      <c r="T50" s="291" t="n">
        <f aca="false">P50+J50+H50+F50+N50+L50</f>
        <v>12524.2</v>
      </c>
      <c r="U50" s="291" t="n">
        <f aca="false">T50-D50</f>
        <v>0</v>
      </c>
    </row>
    <row r="51" customFormat="false" ht="22.5" hidden="false" customHeight="false" outlineLevel="0" collapsed="false">
      <c r="B51" s="278" t="s">
        <v>318</v>
      </c>
      <c r="C51" s="307" t="str">
        <f aca="false">PLANILHA!C66</f>
        <v>Mobilização e desmobilização de caminhão tanque (6.000 L) (máximo) </v>
      </c>
      <c r="D51" s="280" t="n">
        <f aca="false">PLANILHA!L66</f>
        <v>31229</v>
      </c>
      <c r="E51" s="287" t="n">
        <v>0.5</v>
      </c>
      <c r="F51" s="289" t="n">
        <f aca="false">E51*$D51</f>
        <v>15614.5</v>
      </c>
      <c r="G51" s="298" t="n">
        <v>0</v>
      </c>
      <c r="H51" s="289" t="n">
        <f aca="false">G51*$D51</f>
        <v>0</v>
      </c>
      <c r="I51" s="298" t="n">
        <v>0</v>
      </c>
      <c r="J51" s="289" t="n">
        <f aca="false">I51*$D51</f>
        <v>0</v>
      </c>
      <c r="K51" s="300" t="n">
        <v>0</v>
      </c>
      <c r="L51" s="290" t="n">
        <f aca="false">K51*$D51</f>
        <v>0</v>
      </c>
      <c r="M51" s="300" t="n">
        <v>0</v>
      </c>
      <c r="N51" s="290" t="n">
        <f aca="false">M51*$D51</f>
        <v>0</v>
      </c>
      <c r="O51" s="300" t="n">
        <v>0.5</v>
      </c>
      <c r="P51" s="290" t="n">
        <f aca="false">O51*$D51</f>
        <v>15614.5</v>
      </c>
      <c r="S51" s="260" t="n">
        <f aca="false">O51+I51+G51+E51+M51+K51</f>
        <v>1</v>
      </c>
      <c r="T51" s="291" t="n">
        <f aca="false">P51+J51+H51+F51+N51+L51</f>
        <v>31229</v>
      </c>
      <c r="U51" s="291" t="n">
        <f aca="false">T51-D51</f>
        <v>0</v>
      </c>
    </row>
    <row r="52" customFormat="false" ht="22.5" hidden="false" customHeight="false" outlineLevel="0" collapsed="false">
      <c r="B52" s="278" t="s">
        <v>319</v>
      </c>
      <c r="C52" s="307" t="str">
        <f aca="false">PLANILHA!C67</f>
        <v>Mobilização e desmobilização de caminhão carroceria (máximo)</v>
      </c>
      <c r="D52" s="280" t="n">
        <f aca="false">PLANILHA!L67</f>
        <v>6444.4</v>
      </c>
      <c r="E52" s="287" t="n">
        <v>0.5</v>
      </c>
      <c r="F52" s="289" t="n">
        <f aca="false">E52*$D52</f>
        <v>3222.2</v>
      </c>
      <c r="G52" s="298" t="n">
        <v>0</v>
      </c>
      <c r="H52" s="289" t="n">
        <f aca="false">G52*$D52</f>
        <v>0</v>
      </c>
      <c r="I52" s="298" t="n">
        <v>0</v>
      </c>
      <c r="J52" s="289" t="n">
        <f aca="false">I52*$D52</f>
        <v>0</v>
      </c>
      <c r="K52" s="300" t="n">
        <v>0</v>
      </c>
      <c r="L52" s="290" t="n">
        <f aca="false">K52*$D52</f>
        <v>0</v>
      </c>
      <c r="M52" s="300" t="n">
        <v>0</v>
      </c>
      <c r="N52" s="290" t="n">
        <f aca="false">M52*$D52</f>
        <v>0</v>
      </c>
      <c r="O52" s="300" t="n">
        <v>0.5</v>
      </c>
      <c r="P52" s="290" t="n">
        <f aca="false">O52*$D52</f>
        <v>3222.2</v>
      </c>
      <c r="S52" s="260" t="n">
        <f aca="false">O52+I52+G52+E52+M52+K52</f>
        <v>1</v>
      </c>
      <c r="T52" s="291" t="n">
        <f aca="false">P52+J52+H52+F52+N52+L52</f>
        <v>6444.4</v>
      </c>
      <c r="U52" s="291" t="n">
        <f aca="false">T52-D52</f>
        <v>0</v>
      </c>
    </row>
    <row r="53" customFormat="false" ht="22.5" hidden="false" customHeight="false" outlineLevel="0" collapsed="false">
      <c r="B53" s="278" t="s">
        <v>320</v>
      </c>
      <c r="C53" s="307" t="str">
        <f aca="false">PLANILHA!C68</f>
        <v>Mobilização e desmobilização de caminhão basculante (máximo) </v>
      </c>
      <c r="D53" s="280" t="n">
        <f aca="false">PLANILHA!L68</f>
        <v>7675</v>
      </c>
      <c r="E53" s="287" t="n">
        <v>0.5</v>
      </c>
      <c r="F53" s="289" t="n">
        <f aca="false">E53*$D53</f>
        <v>3837.5</v>
      </c>
      <c r="G53" s="298" t="n">
        <v>0</v>
      </c>
      <c r="H53" s="289" t="n">
        <f aca="false">G53*$D53</f>
        <v>0</v>
      </c>
      <c r="I53" s="298" t="n">
        <v>0</v>
      </c>
      <c r="J53" s="289" t="n">
        <f aca="false">I53*$D53</f>
        <v>0</v>
      </c>
      <c r="K53" s="300" t="n">
        <v>0</v>
      </c>
      <c r="L53" s="290" t="n">
        <f aca="false">K53*$D53</f>
        <v>0</v>
      </c>
      <c r="M53" s="300" t="n">
        <v>0</v>
      </c>
      <c r="N53" s="290" t="n">
        <f aca="false">M53*$D53</f>
        <v>0</v>
      </c>
      <c r="O53" s="300" t="n">
        <v>0.5</v>
      </c>
      <c r="P53" s="290" t="n">
        <f aca="false">O53*$D53</f>
        <v>3837.5</v>
      </c>
      <c r="S53" s="260" t="n">
        <f aca="false">O53+I53+G53+E53+M53+K53</f>
        <v>1</v>
      </c>
      <c r="T53" s="291" t="n">
        <f aca="false">P53+J53+H53+F53+N53+L53</f>
        <v>7675</v>
      </c>
      <c r="U53" s="291" t="n">
        <f aca="false">T53-D53</f>
        <v>0</v>
      </c>
    </row>
    <row r="54" customFormat="false" ht="12.75" hidden="false" customHeight="false" outlineLevel="0" collapsed="false">
      <c r="B54" s="278" t="n">
        <v>6</v>
      </c>
      <c r="C54" s="279" t="str">
        <f aca="false">[12]Planilha!D42</f>
        <v>Adminstração Local </v>
      </c>
      <c r="D54" s="280"/>
      <c r="E54" s="292"/>
      <c r="F54" s="293"/>
      <c r="G54" s="294"/>
      <c r="H54" s="294"/>
      <c r="I54" s="283"/>
      <c r="J54" s="282"/>
      <c r="K54" s="295"/>
      <c r="L54" s="296"/>
      <c r="M54" s="295"/>
      <c r="N54" s="296"/>
      <c r="O54" s="295"/>
      <c r="P54" s="296"/>
      <c r="T54" s="291" t="n">
        <f aca="false">P54+J54+H54+F54+N54+L54</f>
        <v>0</v>
      </c>
      <c r="U54" s="291"/>
    </row>
    <row r="55" customFormat="false" ht="12.75" hidden="false" customHeight="true" outlineLevel="0" collapsed="false">
      <c r="B55" s="278" t="s">
        <v>114</v>
      </c>
      <c r="C55" s="308" t="s">
        <v>109</v>
      </c>
      <c r="D55" s="280" t="n">
        <f aca="false">PLANILHA!L58</f>
        <v>30692.46</v>
      </c>
      <c r="E55" s="302"/>
      <c r="F55" s="303"/>
      <c r="G55" s="304"/>
      <c r="H55" s="305"/>
      <c r="I55" s="304"/>
      <c r="J55" s="305"/>
      <c r="K55" s="304"/>
      <c r="L55" s="306"/>
      <c r="M55" s="304"/>
      <c r="N55" s="306"/>
      <c r="O55" s="304"/>
      <c r="P55" s="306"/>
      <c r="T55" s="291" t="n">
        <f aca="false">P55+J55+H55+F55+N55+L55</f>
        <v>0</v>
      </c>
      <c r="U55" s="291"/>
    </row>
    <row r="56" customFormat="false" ht="12.75" hidden="false" customHeight="false" outlineLevel="0" collapsed="false">
      <c r="B56" s="278"/>
      <c r="C56" s="308"/>
      <c r="D56" s="280"/>
      <c r="E56" s="309" t="n">
        <v>0.15</v>
      </c>
      <c r="F56" s="289" t="n">
        <f aca="false">E56*$D55</f>
        <v>4603.869</v>
      </c>
      <c r="G56" s="310" t="n">
        <v>0.2</v>
      </c>
      <c r="H56" s="289" t="n">
        <f aca="false">G56*$D55</f>
        <v>6138.492</v>
      </c>
      <c r="I56" s="310" t="n">
        <v>0.2</v>
      </c>
      <c r="J56" s="289" t="n">
        <f aca="false">I56*$D55</f>
        <v>6138.492</v>
      </c>
      <c r="K56" s="311" t="n">
        <v>0.2</v>
      </c>
      <c r="L56" s="290" t="n">
        <f aca="false">K56*D55</f>
        <v>6138.492</v>
      </c>
      <c r="M56" s="311" t="n">
        <v>0.2</v>
      </c>
      <c r="N56" s="290" t="n">
        <f aca="false">M56*D55</f>
        <v>6138.492</v>
      </c>
      <c r="O56" s="311" t="n">
        <v>0.05</v>
      </c>
      <c r="P56" s="290" t="n">
        <f aca="false">O56*D55</f>
        <v>1534.623</v>
      </c>
      <c r="S56" s="260" t="n">
        <f aca="false">O56+I56+G56+E56+M56+K56</f>
        <v>1</v>
      </c>
      <c r="T56" s="291" t="n">
        <f aca="false">P56+J56+H56+F56+N56+L56</f>
        <v>30692.46</v>
      </c>
      <c r="U56" s="291" t="n">
        <f aca="false">T56-D55</f>
        <v>0</v>
      </c>
    </row>
    <row r="57" customFormat="false" ht="12.75" hidden="false" customHeight="true" outlineLevel="0" collapsed="false">
      <c r="B57" s="312" t="s">
        <v>321</v>
      </c>
      <c r="C57" s="312"/>
      <c r="D57" s="313" t="n">
        <f aca="false">SUM(D13:D55)</f>
        <v>693889.01</v>
      </c>
      <c r="E57" s="314"/>
      <c r="F57" s="315"/>
      <c r="G57" s="314"/>
      <c r="H57" s="315"/>
      <c r="I57" s="314"/>
      <c r="J57" s="316"/>
      <c r="K57" s="317"/>
      <c r="L57" s="318"/>
      <c r="M57" s="317"/>
      <c r="N57" s="318"/>
      <c r="O57" s="314"/>
      <c r="P57" s="319"/>
    </row>
    <row r="58" customFormat="false" ht="12.75" hidden="false" customHeight="false" outlineLevel="0" collapsed="false">
      <c r="B58" s="320"/>
      <c r="C58" s="316"/>
      <c r="D58" s="321"/>
      <c r="E58" s="322"/>
      <c r="F58" s="316"/>
      <c r="G58" s="322"/>
      <c r="H58" s="316"/>
      <c r="I58" s="322"/>
      <c r="J58" s="316"/>
      <c r="K58" s="322"/>
      <c r="L58" s="316"/>
      <c r="M58" s="322"/>
      <c r="N58" s="316"/>
      <c r="O58" s="322"/>
      <c r="P58" s="323"/>
    </row>
    <row r="59" customFormat="false" ht="12.75" hidden="false" customHeight="true" outlineLevel="0" collapsed="false">
      <c r="B59" s="320"/>
      <c r="C59" s="316"/>
      <c r="D59" s="313" t="s">
        <v>322</v>
      </c>
      <c r="E59" s="309" t="n">
        <f aca="false">E60/$D$57</f>
        <v>0.162868868610558</v>
      </c>
      <c r="F59" s="309"/>
      <c r="G59" s="309" t="n">
        <f aca="false">G60/$D$57</f>
        <v>0.148789664502685</v>
      </c>
      <c r="H59" s="309"/>
      <c r="I59" s="309" t="n">
        <f aca="false">I60/$D$57</f>
        <v>0.193088690797971</v>
      </c>
      <c r="J59" s="309"/>
      <c r="K59" s="309" t="n">
        <f aca="false">K60/$D$57</f>
        <v>0.171584781981199</v>
      </c>
      <c r="L59" s="309"/>
      <c r="M59" s="309" t="n">
        <f aca="false">M60/$D$57</f>
        <v>0.193730255217618</v>
      </c>
      <c r="N59" s="309"/>
      <c r="O59" s="324" t="n">
        <f aca="false">O60/$D$57</f>
        <v>0.12993773888997</v>
      </c>
      <c r="P59" s="324"/>
      <c r="S59" s="260" t="n">
        <f aca="false">O59+E59+G59+I59+K59+M59</f>
        <v>1</v>
      </c>
    </row>
    <row r="60" customFormat="false" ht="12.75" hidden="false" customHeight="true" outlineLevel="0" collapsed="false">
      <c r="B60" s="320"/>
      <c r="C60" s="316"/>
      <c r="D60" s="313"/>
      <c r="E60" s="325" t="n">
        <f aca="false">SUM(F13:F56)</f>
        <v>113012.918</v>
      </c>
      <c r="F60" s="325"/>
      <c r="G60" s="325" t="n">
        <f aca="false">SUM(H13:H56)</f>
        <v>103243.513</v>
      </c>
      <c r="H60" s="325"/>
      <c r="I60" s="325" t="n">
        <f aca="false">SUM(J13:J56)</f>
        <v>133982.1205</v>
      </c>
      <c r="J60" s="325"/>
      <c r="K60" s="325" t="n">
        <f aca="false">SUM(L13:L56)</f>
        <v>119060.7945</v>
      </c>
      <c r="L60" s="325"/>
      <c r="M60" s="325" t="n">
        <f aca="false">SUM(N13:N56)</f>
        <v>134427.295</v>
      </c>
      <c r="N60" s="325"/>
      <c r="O60" s="326" t="n">
        <f aca="false">SUM(P13:P56)</f>
        <v>90162.369</v>
      </c>
      <c r="P60" s="326"/>
    </row>
    <row r="61" customFormat="false" ht="12.75" hidden="false" customHeight="false" outlineLevel="0" collapsed="false">
      <c r="B61" s="320"/>
      <c r="C61" s="316"/>
      <c r="D61" s="327"/>
      <c r="E61" s="328"/>
      <c r="F61" s="316"/>
      <c r="G61" s="322"/>
      <c r="H61" s="316"/>
      <c r="I61" s="322"/>
      <c r="J61" s="316"/>
      <c r="K61" s="322"/>
      <c r="L61" s="316"/>
      <c r="M61" s="322"/>
      <c r="N61" s="316"/>
      <c r="O61" s="322"/>
      <c r="P61" s="323"/>
    </row>
    <row r="62" customFormat="false" ht="12.75" hidden="false" customHeight="true" outlineLevel="0" collapsed="false">
      <c r="B62" s="320"/>
      <c r="C62" s="316"/>
      <c r="D62" s="313" t="s">
        <v>323</v>
      </c>
      <c r="E62" s="309" t="n">
        <f aca="false">E59</f>
        <v>0.162868868610558</v>
      </c>
      <c r="F62" s="309"/>
      <c r="G62" s="309" t="n">
        <f aca="false">E62+G59</f>
        <v>0.311658533113242</v>
      </c>
      <c r="H62" s="309"/>
      <c r="I62" s="309" t="n">
        <f aca="false">G62+I59</f>
        <v>0.504747223911213</v>
      </c>
      <c r="J62" s="309"/>
      <c r="K62" s="309" t="n">
        <f aca="false">I62+K59</f>
        <v>0.676332005892412</v>
      </c>
      <c r="L62" s="309"/>
      <c r="M62" s="309" t="n">
        <f aca="false">K62+M59</f>
        <v>0.87006226111003</v>
      </c>
      <c r="N62" s="309"/>
      <c r="O62" s="309" t="n">
        <f aca="false">M62+O59</f>
        <v>1</v>
      </c>
      <c r="P62" s="309"/>
    </row>
    <row r="63" customFormat="false" ht="12.75" hidden="false" customHeight="false" outlineLevel="0" collapsed="false">
      <c r="B63" s="320"/>
      <c r="C63" s="316"/>
      <c r="D63" s="313"/>
      <c r="E63" s="325" t="n">
        <f aca="false">E60</f>
        <v>113012.918</v>
      </c>
      <c r="F63" s="325"/>
      <c r="G63" s="325" t="n">
        <f aca="false">E63+G60</f>
        <v>216256.431</v>
      </c>
      <c r="H63" s="325"/>
      <c r="I63" s="325" t="n">
        <f aca="false">G63+I60</f>
        <v>350238.5515</v>
      </c>
      <c r="J63" s="325"/>
      <c r="K63" s="325" t="n">
        <f aca="false">I63+K60</f>
        <v>469299.346</v>
      </c>
      <c r="L63" s="325"/>
      <c r="M63" s="325" t="n">
        <f aca="false">K63+M60</f>
        <v>603726.641</v>
      </c>
      <c r="N63" s="325"/>
      <c r="O63" s="325" t="n">
        <f aca="false">M63+O60</f>
        <v>693889.01</v>
      </c>
      <c r="P63" s="325"/>
    </row>
    <row r="64" customFormat="false" ht="13.5" hidden="false" customHeight="false" outlineLevel="0" collapsed="false">
      <c r="B64" s="329"/>
      <c r="C64" s="330"/>
      <c r="D64" s="330"/>
      <c r="E64" s="331"/>
      <c r="F64" s="330"/>
      <c r="G64" s="331"/>
      <c r="H64" s="330"/>
      <c r="I64" s="331"/>
      <c r="J64" s="330"/>
      <c r="K64" s="331"/>
      <c r="L64" s="330"/>
      <c r="M64" s="331"/>
      <c r="N64" s="330"/>
      <c r="O64" s="331"/>
      <c r="P64" s="332"/>
    </row>
  </sheetData>
  <mergeCells count="52">
    <mergeCell ref="B2:P2"/>
    <mergeCell ref="B3:P3"/>
    <mergeCell ref="B4:P4"/>
    <mergeCell ref="B5:H5"/>
    <mergeCell ref="I5:P5"/>
    <mergeCell ref="B6:H6"/>
    <mergeCell ref="I6:I7"/>
    <mergeCell ref="J6:J7"/>
    <mergeCell ref="B7:H7"/>
    <mergeCell ref="B8:H8"/>
    <mergeCell ref="I8:J8"/>
    <mergeCell ref="O8:P8"/>
    <mergeCell ref="B9:P9"/>
    <mergeCell ref="B10:B11"/>
    <mergeCell ref="C10:C11"/>
    <mergeCell ref="D10:D11"/>
    <mergeCell ref="E10:F11"/>
    <mergeCell ref="G10:H11"/>
    <mergeCell ref="I10:J11"/>
    <mergeCell ref="K10:L11"/>
    <mergeCell ref="M10:N11"/>
    <mergeCell ref="O10:P11"/>
    <mergeCell ref="B55:B56"/>
    <mergeCell ref="C55:C56"/>
    <mergeCell ref="D55:D56"/>
    <mergeCell ref="B57:C57"/>
    <mergeCell ref="D59:D60"/>
    <mergeCell ref="E59:F59"/>
    <mergeCell ref="G59:H59"/>
    <mergeCell ref="I59:J59"/>
    <mergeCell ref="K59:L59"/>
    <mergeCell ref="M59:N59"/>
    <mergeCell ref="O59:P59"/>
    <mergeCell ref="E60:F60"/>
    <mergeCell ref="G60:H60"/>
    <mergeCell ref="I60:J60"/>
    <mergeCell ref="K60:L60"/>
    <mergeCell ref="M60:N60"/>
    <mergeCell ref="O60:P60"/>
    <mergeCell ref="D62:D63"/>
    <mergeCell ref="E62:F62"/>
    <mergeCell ref="G62:H62"/>
    <mergeCell ref="I62:J62"/>
    <mergeCell ref="K62:L62"/>
    <mergeCell ref="M62:N62"/>
    <mergeCell ref="O62:P62"/>
    <mergeCell ref="E63:F63"/>
    <mergeCell ref="G63:H63"/>
    <mergeCell ref="I63:J63"/>
    <mergeCell ref="K63:L63"/>
    <mergeCell ref="M63:N63"/>
    <mergeCell ref="O63:P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48" activeCellId="0" sqref="B48: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10.71"/>
    <col collapsed="false" customWidth="true" hidden="false" outlineLevel="0" max="2" min="2" style="333" width="22.7"/>
    <col collapsed="false" customWidth="true" hidden="false" outlineLevel="0" max="3" min="3" style="333" width="16.13"/>
    <col collapsed="false" customWidth="true" hidden="false" outlineLevel="0" max="4" min="4" style="333" width="13.7"/>
    <col collapsed="false" customWidth="true" hidden="false" outlineLevel="0" max="5" min="5" style="334" width="10.71"/>
    <col collapsed="false" customWidth="true" hidden="false" outlineLevel="0" max="7" min="6" style="333" width="3.14"/>
    <col collapsed="false" customWidth="true" hidden="false" outlineLevel="0" max="8" min="8" style="333" width="3.42"/>
    <col collapsed="false" customWidth="true" hidden="false" outlineLevel="0" max="9" min="9" style="333" width="49.56"/>
    <col collapsed="false" customWidth="false" hidden="false" outlineLevel="0" max="11" min="10" style="333" width="9.14"/>
    <col collapsed="false" customWidth="true" hidden="false" outlineLevel="0" max="12" min="12" style="333" width="3.56"/>
    <col collapsed="false" customWidth="false" hidden="false" outlineLevel="0" max="257" min="13" style="333" width="9.14"/>
  </cols>
  <sheetData>
    <row r="1" customFormat="false" ht="15.75" hidden="false" customHeight="false" outlineLevel="0" collapsed="false">
      <c r="A1" s="335" t="s">
        <v>324</v>
      </c>
      <c r="B1" s="335"/>
      <c r="C1" s="335"/>
      <c r="D1" s="335"/>
      <c r="E1" s="335"/>
      <c r="F1" s="335"/>
      <c r="G1" s="336"/>
      <c r="H1" s="337"/>
      <c r="I1" s="338" t="s">
        <v>325</v>
      </c>
      <c r="J1" s="339"/>
      <c r="K1" s="339"/>
      <c r="L1" s="340"/>
    </row>
    <row r="2" customFormat="false" ht="12.75" hidden="false" customHeight="false" outlineLevel="0" collapsed="false">
      <c r="A2" s="341"/>
      <c r="B2" s="341"/>
      <c r="C2" s="341"/>
      <c r="D2" s="341"/>
      <c r="E2" s="341"/>
      <c r="F2" s="341"/>
      <c r="G2" s="342"/>
      <c r="H2" s="341"/>
      <c r="I2" s="341"/>
      <c r="J2" s="341"/>
      <c r="K2" s="341"/>
      <c r="L2" s="343"/>
    </row>
    <row r="3" customFormat="false" ht="12.75" hidden="false" customHeight="false" outlineLevel="0" collapsed="false">
      <c r="A3" s="344" t="s">
        <v>244</v>
      </c>
      <c r="B3" s="345" t="str">
        <f aca="false">[12]Planilha!C3</f>
        <v>Drenagem e Pavimentação na localidade de Barracão - 1,3 km</v>
      </c>
      <c r="C3" s="345"/>
      <c r="D3" s="345"/>
      <c r="E3" s="345"/>
      <c r="F3" s="345"/>
      <c r="G3" s="345"/>
      <c r="H3" s="341"/>
      <c r="I3" s="346" t="s">
        <v>326</v>
      </c>
      <c r="J3" s="346"/>
      <c r="K3" s="346"/>
      <c r="L3" s="34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44" t="s">
        <v>327</v>
      </c>
      <c r="B4" s="348"/>
      <c r="C4" s="349" t="n">
        <v>43770</v>
      </c>
      <c r="D4" s="349"/>
      <c r="E4" s="349"/>
      <c r="F4" s="350"/>
      <c r="G4" s="351"/>
      <c r="H4" s="341"/>
      <c r="I4" s="352" t="s">
        <v>328</v>
      </c>
      <c r="J4" s="352"/>
      <c r="K4" s="352"/>
      <c r="L4" s="35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54"/>
      <c r="B5" s="355"/>
      <c r="C5" s="355"/>
      <c r="D5" s="355"/>
      <c r="E5" s="356"/>
      <c r="F5" s="357"/>
      <c r="G5" s="358"/>
      <c r="H5" s="359"/>
      <c r="I5" s="352"/>
      <c r="J5" s="352"/>
      <c r="K5" s="352"/>
      <c r="L5" s="35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60" t="s">
        <v>329</v>
      </c>
      <c r="B6" s="360"/>
      <c r="C6" s="360"/>
      <c r="D6" s="360"/>
      <c r="E6" s="360"/>
      <c r="F6" s="360"/>
      <c r="G6" s="360"/>
      <c r="H6" s="359"/>
      <c r="I6" s="352"/>
      <c r="J6" s="352"/>
      <c r="K6" s="352"/>
      <c r="L6" s="35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61" t="s">
        <v>330</v>
      </c>
      <c r="E7" s="362"/>
      <c r="F7" s="360"/>
      <c r="G7" s="363"/>
      <c r="H7" s="359"/>
      <c r="I7" s="364" t="s">
        <v>331</v>
      </c>
      <c r="J7" s="364" t="s">
        <v>332</v>
      </c>
      <c r="K7" s="364"/>
      <c r="L7" s="35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E8" s="362"/>
      <c r="F8" s="360"/>
      <c r="G8" s="360"/>
      <c r="H8" s="359"/>
      <c r="I8" s="364"/>
      <c r="J8" s="364" t="s">
        <v>333</v>
      </c>
      <c r="K8" s="364" t="s">
        <v>334</v>
      </c>
      <c r="L8" s="35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0" t="s">
        <v>335</v>
      </c>
      <c r="B9" s="360"/>
      <c r="C9" s="360"/>
      <c r="D9" s="360"/>
      <c r="E9" s="360"/>
      <c r="F9" s="360"/>
      <c r="G9" s="360"/>
      <c r="H9" s="365"/>
      <c r="I9" s="366" t="s">
        <v>336</v>
      </c>
      <c r="J9" s="367" t="n">
        <v>20.34</v>
      </c>
      <c r="K9" s="367" t="n">
        <v>25</v>
      </c>
      <c r="L9" s="343"/>
    </row>
    <row r="10" customFormat="false" ht="12.75" hidden="false" customHeight="false" outlineLevel="0" collapsed="false">
      <c r="B10" s="361" t="s">
        <v>337</v>
      </c>
      <c r="C10" s="361"/>
      <c r="D10" s="361"/>
      <c r="F10" s="334"/>
      <c r="G10" s="363"/>
      <c r="H10" s="368"/>
      <c r="I10" s="366" t="s">
        <v>337</v>
      </c>
      <c r="J10" s="367" t="n">
        <v>19.6</v>
      </c>
      <c r="K10" s="367" t="n">
        <v>24.23</v>
      </c>
      <c r="L10" s="36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334"/>
      <c r="C11" s="334"/>
      <c r="D11" s="334"/>
      <c r="F11" s="334"/>
      <c r="G11" s="334"/>
      <c r="H11" s="365"/>
      <c r="I11" s="366" t="s">
        <v>338</v>
      </c>
      <c r="J11" s="367" t="n">
        <v>20.76</v>
      </c>
      <c r="K11" s="367" t="n">
        <v>26.44</v>
      </c>
      <c r="L11" s="343"/>
    </row>
    <row r="12" customFormat="false" ht="12.75" hidden="false" customHeight="false" outlineLevel="0" collapsed="false">
      <c r="A12" s="360" t="s">
        <v>339</v>
      </c>
      <c r="B12" s="360"/>
      <c r="C12" s="360"/>
      <c r="D12" s="360"/>
      <c r="E12" s="360"/>
      <c r="F12" s="360"/>
      <c r="G12" s="360"/>
      <c r="H12" s="365"/>
      <c r="I12" s="366" t="s">
        <v>340</v>
      </c>
      <c r="J12" s="367" t="n">
        <v>24</v>
      </c>
      <c r="K12" s="367" t="n">
        <v>27.86</v>
      </c>
      <c r="L12" s="343"/>
      <c r="O12" s="370"/>
    </row>
    <row r="13" customFormat="false" ht="12.75" hidden="false" customHeight="false" outlineLevel="0" collapsed="false">
      <c r="A13" s="371"/>
      <c r="B13" s="371"/>
      <c r="C13" s="371"/>
      <c r="D13" s="371"/>
      <c r="E13" s="372"/>
      <c r="F13" s="372"/>
      <c r="G13" s="372"/>
      <c r="H13" s="365"/>
      <c r="I13" s="366" t="s">
        <v>341</v>
      </c>
      <c r="J13" s="367" t="n">
        <v>22.8</v>
      </c>
      <c r="K13" s="367" t="n">
        <v>30.95</v>
      </c>
      <c r="L13" s="343"/>
    </row>
    <row r="14" customFormat="false" ht="12.75" hidden="false" customHeight="true" outlineLevel="0" collapsed="false">
      <c r="A14" s="373"/>
      <c r="B14" s="374" t="s">
        <v>342</v>
      </c>
      <c r="C14" s="374"/>
      <c r="D14" s="374"/>
      <c r="E14" s="375" t="n">
        <v>6.35</v>
      </c>
      <c r="F14" s="376" t="s">
        <v>343</v>
      </c>
      <c r="G14" s="377"/>
      <c r="H14" s="368"/>
      <c r="I14" s="366" t="s">
        <v>344</v>
      </c>
      <c r="J14" s="367" t="n">
        <v>11.1</v>
      </c>
      <c r="K14" s="367" t="n">
        <v>16.8</v>
      </c>
      <c r="L14" s="36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73"/>
      <c r="B15" s="374" t="s">
        <v>345</v>
      </c>
      <c r="C15" s="374"/>
      <c r="D15" s="374"/>
      <c r="E15" s="375" t="n">
        <v>0.5</v>
      </c>
      <c r="F15" s="376" t="s">
        <v>343</v>
      </c>
      <c r="G15" s="377"/>
      <c r="H15" s="365"/>
      <c r="I15" s="378" t="s">
        <v>346</v>
      </c>
      <c r="J15" s="378"/>
      <c r="K15" s="378"/>
      <c r="L15" s="343"/>
    </row>
    <row r="16" customFormat="false" ht="12.75" hidden="false" customHeight="true" outlineLevel="0" collapsed="false">
      <c r="A16" s="373"/>
      <c r="B16" s="374" t="s">
        <v>347</v>
      </c>
      <c r="C16" s="374"/>
      <c r="D16" s="374"/>
      <c r="E16" s="375" t="n">
        <v>0.5</v>
      </c>
      <c r="F16" s="376" t="s">
        <v>343</v>
      </c>
      <c r="G16" s="377"/>
      <c r="H16" s="379"/>
      <c r="I16" s="378"/>
      <c r="J16" s="378"/>
      <c r="K16" s="378"/>
      <c r="L16" s="343"/>
    </row>
    <row r="17" customFormat="false" ht="12.75" hidden="false" customHeight="true" outlineLevel="0" collapsed="false">
      <c r="A17" s="373"/>
      <c r="B17" s="374" t="s">
        <v>348</v>
      </c>
      <c r="C17" s="374"/>
      <c r="D17" s="374"/>
      <c r="E17" s="375" t="n">
        <v>1.03</v>
      </c>
      <c r="F17" s="376" t="s">
        <v>343</v>
      </c>
      <c r="G17" s="377"/>
      <c r="H17" s="365"/>
      <c r="I17" s="378"/>
      <c r="J17" s="378"/>
      <c r="K17" s="378"/>
      <c r="L17" s="343"/>
    </row>
    <row r="18" customFormat="false" ht="12.75" hidden="false" customHeight="true" outlineLevel="0" collapsed="false">
      <c r="B18" s="380"/>
      <c r="C18" s="380"/>
      <c r="D18" s="380"/>
      <c r="E18" s="381"/>
      <c r="F18" s="376"/>
      <c r="G18" s="377"/>
      <c r="H18" s="368"/>
      <c r="I18" s="382"/>
      <c r="J18" s="382"/>
      <c r="K18" s="382"/>
      <c r="L18" s="36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373"/>
      <c r="B19" s="374" t="s">
        <v>349</v>
      </c>
      <c r="C19" s="374"/>
      <c r="D19" s="374"/>
      <c r="E19" s="375" t="n">
        <v>5</v>
      </c>
      <c r="F19" s="376" t="s">
        <v>343</v>
      </c>
      <c r="G19" s="377"/>
      <c r="H19" s="365"/>
      <c r="I19" s="383" t="s">
        <v>350</v>
      </c>
      <c r="J19" s="383"/>
      <c r="K19" s="383"/>
      <c r="L19" s="343"/>
    </row>
    <row r="20" customFormat="false" ht="12.75" hidden="false" customHeight="false" outlineLevel="0" collapsed="false">
      <c r="F20" s="334"/>
      <c r="G20" s="334"/>
      <c r="H20" s="365"/>
      <c r="I20" s="383"/>
      <c r="J20" s="383"/>
      <c r="K20" s="383"/>
      <c r="L20" s="343"/>
    </row>
    <row r="21" customFormat="false" ht="12.75" hidden="false" customHeight="false" outlineLevel="0" collapsed="false">
      <c r="A21" s="360" t="s">
        <v>351</v>
      </c>
      <c r="B21" s="360"/>
      <c r="C21" s="360"/>
      <c r="D21" s="360"/>
      <c r="E21" s="360"/>
      <c r="F21" s="360"/>
      <c r="G21" s="360"/>
      <c r="H21" s="365"/>
      <c r="I21" s="383"/>
      <c r="J21" s="383"/>
      <c r="K21" s="383"/>
      <c r="L21" s="343"/>
    </row>
    <row r="22" customFormat="false" ht="6" hidden="false" customHeight="true" outlineLevel="0" collapsed="false">
      <c r="A22" s="0"/>
      <c r="B22" s="371"/>
      <c r="C22" s="371"/>
      <c r="D22" s="371"/>
      <c r="E22" s="372"/>
      <c r="F22" s="372"/>
      <c r="G22" s="372"/>
      <c r="H22" s="368"/>
      <c r="I22" s="383" t="s">
        <v>352</v>
      </c>
      <c r="J22" s="383"/>
      <c r="K22" s="383"/>
      <c r="L22" s="36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73"/>
      <c r="B23" s="384" t="s">
        <v>353</v>
      </c>
      <c r="C23" s="384"/>
      <c r="D23" s="384"/>
      <c r="E23" s="385" t="n">
        <f aca="false">E25+E29+E30+E31</f>
        <v>12.15</v>
      </c>
      <c r="F23" s="386" t="s">
        <v>343</v>
      </c>
      <c r="G23" s="387"/>
      <c r="H23" s="365"/>
      <c r="I23" s="383"/>
      <c r="J23" s="383"/>
      <c r="K23" s="383"/>
      <c r="L23" s="343"/>
    </row>
    <row r="24" customFormat="false" ht="5.25" hidden="false" customHeight="false" outlineLevel="0" collapsed="false">
      <c r="A24" s="0"/>
      <c r="B24" s="388"/>
      <c r="C24" s="388"/>
      <c r="D24" s="388"/>
      <c r="E24" s="389"/>
      <c r="F24" s="390"/>
      <c r="G24" s="391"/>
      <c r="H24" s="392"/>
      <c r="I24" s="383"/>
      <c r="J24" s="383"/>
      <c r="K24" s="383"/>
      <c r="L24" s="39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73"/>
      <c r="B25" s="394" t="s">
        <v>354</v>
      </c>
      <c r="C25" s="394"/>
      <c r="D25" s="394"/>
      <c r="E25" s="395" t="n">
        <v>4</v>
      </c>
      <c r="F25" s="396" t="s">
        <v>343</v>
      </c>
      <c r="G25" s="387"/>
      <c r="H25" s="365"/>
      <c r="I25" s="383"/>
      <c r="J25" s="383"/>
      <c r="K25" s="383"/>
      <c r="L25" s="343"/>
    </row>
    <row r="26" customFormat="false" ht="12.75" hidden="false" customHeight="true" outlineLevel="0" collapsed="false">
      <c r="B26" s="397" t="s">
        <v>355</v>
      </c>
      <c r="C26" s="397"/>
      <c r="D26" s="397"/>
      <c r="E26" s="398" t="n">
        <v>80</v>
      </c>
      <c r="F26" s="399" t="s">
        <v>343</v>
      </c>
      <c r="G26" s="377"/>
      <c r="H26" s="365"/>
      <c r="I26" s="383"/>
      <c r="J26" s="383"/>
      <c r="K26" s="383"/>
      <c r="L26" s="343"/>
    </row>
    <row r="27" customFormat="false" ht="12.75" hidden="false" customHeight="true" outlineLevel="0" collapsed="false">
      <c r="B27" s="400" t="s">
        <v>356</v>
      </c>
      <c r="C27" s="400"/>
      <c r="D27" s="400"/>
      <c r="E27" s="401" t="n">
        <v>5</v>
      </c>
      <c r="F27" s="402" t="s">
        <v>343</v>
      </c>
      <c r="G27" s="377"/>
      <c r="H27" s="365"/>
      <c r="I27" s="383"/>
      <c r="J27" s="383"/>
      <c r="K27" s="383"/>
      <c r="L27" s="343"/>
    </row>
    <row r="28" customFormat="false" ht="5.25" hidden="false" customHeight="true" outlineLevel="0" collapsed="false">
      <c r="A28" s="0"/>
      <c r="B28" s="388"/>
      <c r="C28" s="388"/>
      <c r="D28" s="388"/>
      <c r="E28" s="389"/>
      <c r="F28" s="390"/>
      <c r="G28" s="391"/>
      <c r="H28" s="392"/>
      <c r="I28" s="403"/>
      <c r="J28" s="403"/>
      <c r="K28" s="403"/>
      <c r="L28" s="39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B29" s="404" t="s">
        <v>357</v>
      </c>
      <c r="C29" s="404"/>
      <c r="D29" s="404"/>
      <c r="E29" s="405" t="n">
        <v>3</v>
      </c>
      <c r="F29" s="406" t="s">
        <v>343</v>
      </c>
      <c r="G29" s="407"/>
      <c r="H29" s="365"/>
      <c r="L29" s="343"/>
    </row>
    <row r="30" customFormat="false" ht="12.75" hidden="false" customHeight="true" outlineLevel="0" collapsed="false">
      <c r="B30" s="404" t="s">
        <v>358</v>
      </c>
      <c r="C30" s="404"/>
      <c r="D30" s="404"/>
      <c r="E30" s="405" t="n">
        <v>0.65</v>
      </c>
      <c r="F30" s="406" t="s">
        <v>343</v>
      </c>
      <c r="G30" s="407"/>
      <c r="H30" s="365"/>
      <c r="I30" s="364" t="s">
        <v>359</v>
      </c>
      <c r="J30" s="364"/>
      <c r="K30" s="364"/>
      <c r="L30" s="343"/>
    </row>
    <row r="31" customFormat="false" ht="12.75" hidden="false" customHeight="true" outlineLevel="0" collapsed="false">
      <c r="B31" s="404" t="s">
        <v>360</v>
      </c>
      <c r="C31" s="404"/>
      <c r="D31" s="404"/>
      <c r="E31" s="405" t="n">
        <f aca="false">IF(B7="Com Desoneração",4.5,0)</f>
        <v>4.5</v>
      </c>
      <c r="F31" s="376" t="s">
        <v>343</v>
      </c>
      <c r="G31" s="377"/>
      <c r="H31" s="368"/>
      <c r="I31" s="408" t="str">
        <f aca="false">IF($J$31&lt;VLOOKUP(B10,I9:K14,2,FALSE()),"NÃO ATENDE O LIMITE INFERIOR",IF(J31&gt;VLOOKUP(B10,I9:K14,3,FALSE()),"NÃO ATENDE O LIMITE SUPERIOR","ATENDE"))</f>
        <v>ATENDE</v>
      </c>
      <c r="J31" s="409" t="n">
        <f aca="false">ROUND((((1+($E$14/100)+($E$16/100)+($E$15/100))*(1+($E$17/100))*(1+($E$19/100)))/(1-($E$23-$E$31)/100)-1)*100,2)</f>
        <v>23.31</v>
      </c>
      <c r="K31" s="410" t="s">
        <v>343</v>
      </c>
      <c r="L31" s="369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F32" s="334"/>
      <c r="G32" s="334"/>
      <c r="H32" s="365"/>
      <c r="I32" s="408"/>
      <c r="J32" s="409"/>
      <c r="K32" s="410"/>
      <c r="L32" s="343"/>
    </row>
    <row r="33" customFormat="false" ht="12.75" hidden="false" customHeight="false" outlineLevel="0" collapsed="false">
      <c r="A33" s="360" t="s">
        <v>361</v>
      </c>
      <c r="B33" s="360"/>
      <c r="C33" s="360"/>
      <c r="D33" s="360"/>
      <c r="E33" s="360"/>
      <c r="F33" s="360"/>
      <c r="G33" s="360"/>
      <c r="H33" s="365"/>
      <c r="L33" s="343"/>
    </row>
    <row r="34" customFormat="false" ht="12.75" hidden="false" customHeight="true" outlineLevel="0" collapsed="false">
      <c r="A34" s="0"/>
      <c r="B34" s="371"/>
      <c r="D34" s="371"/>
      <c r="E34" s="372"/>
      <c r="F34" s="411"/>
      <c r="G34" s="411"/>
      <c r="H34" s="368"/>
      <c r="I34" s="412" t="s">
        <v>362</v>
      </c>
      <c r="J34" s="412"/>
      <c r="K34" s="412"/>
      <c r="L34" s="369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B35" s="413" t="s">
        <v>363</v>
      </c>
      <c r="C35" s="414" t="s">
        <v>364</v>
      </c>
      <c r="D35" s="414"/>
      <c r="E35" s="415" t="n">
        <f aca="false">ROUND((((1+($E$14/100)+($E$16/100)+($E$15/100))*(1+($E$17/100))*(1+($E$19/100)))/(1-$E$23/100)-1),4)</f>
        <v>0.2963</v>
      </c>
      <c r="G35" s="416"/>
      <c r="H35" s="365"/>
      <c r="I35" s="412"/>
      <c r="J35" s="412"/>
      <c r="K35" s="412"/>
      <c r="L35" s="343"/>
    </row>
    <row r="36" customFormat="false" ht="15.75" hidden="false" customHeight="true" outlineLevel="0" collapsed="false">
      <c r="B36" s="413"/>
      <c r="C36" s="417" t="s">
        <v>365</v>
      </c>
      <c r="D36" s="417"/>
      <c r="E36" s="415"/>
      <c r="G36" s="416"/>
      <c r="H36" s="365"/>
      <c r="I36" s="412"/>
      <c r="J36" s="412"/>
      <c r="K36" s="412"/>
      <c r="L36" s="343"/>
    </row>
    <row r="37" customFormat="false" ht="12.75" hidden="false" customHeight="false" outlineLevel="0" collapsed="false">
      <c r="A37" s="360" t="s">
        <v>366</v>
      </c>
      <c r="H37" s="418"/>
      <c r="I37" s="419"/>
      <c r="J37" s="419"/>
      <c r="K37" s="419"/>
      <c r="L37" s="420"/>
    </row>
    <row r="38" customFormat="false" ht="5.25" hidden="false" customHeight="false" outlineLevel="0" collapsed="false">
      <c r="A38" s="421"/>
      <c r="B38" s="0"/>
      <c r="C38" s="0"/>
      <c r="D38" s="0"/>
      <c r="E38" s="422"/>
      <c r="F38" s="423"/>
      <c r="G38" s="4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24" t="str">
        <f aca="false">CONCATENATE("1- Declaro para os devidos fins que, conforme legislação tributária municipal, a base de cálculo do ISS para ",B10," é de ",E26," %",", com a respectiva alíquota de ",E27," %.")</f>
        <v>1- Declaro para os devidos fins que, conforme legislação tributária municipal, a base de cálculo do ISS para Rodovias e Ferrovias é de 80 %, com a respectiva alíquota de 5 %.</v>
      </c>
      <c r="B39" s="424"/>
      <c r="C39" s="424"/>
      <c r="D39" s="424"/>
      <c r="E39" s="424"/>
      <c r="F39" s="424"/>
    </row>
    <row r="40" customFormat="false" ht="12.75" hidden="false" customHeight="false" outlineLevel="0" collapsed="false">
      <c r="A40" s="424"/>
      <c r="B40" s="424"/>
      <c r="C40" s="424"/>
      <c r="D40" s="424"/>
      <c r="E40" s="424"/>
      <c r="F40" s="424"/>
    </row>
    <row r="41" customFormat="false" ht="12.75" hidden="false" customHeight="false" outlineLevel="0" collapsed="false">
      <c r="A41" s="424"/>
      <c r="B41" s="424"/>
      <c r="C41" s="424"/>
      <c r="D41" s="424"/>
      <c r="E41" s="424"/>
      <c r="F41" s="424"/>
    </row>
    <row r="42" customFormat="false" ht="12.75" hidden="false" customHeight="false" outlineLevel="0" collapsed="false">
      <c r="A42" s="425" t="str">
        <f aca="false">CONCATENATE("2- Declaro para os devidos fins que o regime de Contribuição Previdenciária adotado para elaboração do orçamento foi ",B7,", e que esta é a alternativa mais adequada para a Administração Pública.")</f>
        <v>2- Declaro para os devidos fins que o regime de Contribuição Previdenciária adotado para elaboração do orçamento foi Com Desoneração, e que esta é a alternativa mais adequada para a Administração Pública.</v>
      </c>
      <c r="B42" s="425"/>
      <c r="C42" s="425"/>
      <c r="D42" s="425"/>
      <c r="E42" s="425"/>
      <c r="F42" s="425"/>
    </row>
    <row r="43" customFormat="false" ht="12.75" hidden="false" customHeight="false" outlineLevel="0" collapsed="false">
      <c r="A43" s="425"/>
      <c r="B43" s="425"/>
      <c r="C43" s="425"/>
      <c r="D43" s="425"/>
      <c r="E43" s="425"/>
      <c r="F43" s="425"/>
    </row>
    <row r="44" customFormat="false" ht="12.75" hidden="false" customHeight="false" outlineLevel="0" collapsed="false">
      <c r="A44" s="425"/>
      <c r="B44" s="425"/>
      <c r="C44" s="425"/>
      <c r="D44" s="425"/>
      <c r="E44" s="425"/>
      <c r="F44" s="425"/>
    </row>
    <row r="45" customFormat="false" ht="12.75" hidden="false" customHeight="false" outlineLevel="0" collapsed="false">
      <c r="E45" s="426"/>
    </row>
    <row r="46" customFormat="false" ht="12.75" hidden="false" customHeight="false" outlineLevel="0" collapsed="false">
      <c r="E46" s="426"/>
    </row>
    <row r="47" customFormat="false" ht="12.75" hidden="false" customHeight="true" outlineLevel="0" collapsed="false">
      <c r="B47" s="427" t="s">
        <v>367</v>
      </c>
      <c r="C47" s="427"/>
    </row>
    <row r="48" customFormat="false" ht="12.75" hidden="false" customHeight="true" outlineLevel="0" collapsed="false">
      <c r="B48" s="428" t="s">
        <v>368</v>
      </c>
      <c r="C48" s="428"/>
      <c r="D48" s="429"/>
      <c r="E48" s="429"/>
    </row>
    <row r="49" customFormat="false" ht="12.75" hidden="false" customHeight="true" outlineLevel="0" collapsed="false">
      <c r="A49" s="430"/>
      <c r="B49" s="428" t="s">
        <v>369</v>
      </c>
      <c r="C49" s="428"/>
      <c r="D49" s="431"/>
      <c r="E49" s="431"/>
    </row>
    <row r="50" customFormat="false" ht="12.75" hidden="false" customHeight="true" outlineLevel="0" collapsed="false">
      <c r="A50" s="430"/>
      <c r="B50" s="430"/>
      <c r="C50" s="430"/>
      <c r="D50" s="431"/>
      <c r="E50" s="431"/>
    </row>
  </sheetData>
  <mergeCells count="46">
    <mergeCell ref="A1:F1"/>
    <mergeCell ref="B3:G3"/>
    <mergeCell ref="I3:K3"/>
    <mergeCell ref="C4:E4"/>
    <mergeCell ref="I4:K6"/>
    <mergeCell ref="A6:F6"/>
    <mergeCell ref="I7:I8"/>
    <mergeCell ref="J7:K7"/>
    <mergeCell ref="A9:F9"/>
    <mergeCell ref="B10:D10"/>
    <mergeCell ref="A12:F12"/>
    <mergeCell ref="B14:D14"/>
    <mergeCell ref="B15:D15"/>
    <mergeCell ref="I15:K17"/>
    <mergeCell ref="B16:D16"/>
    <mergeCell ref="B17:D17"/>
    <mergeCell ref="B18:D18"/>
    <mergeCell ref="B19:D19"/>
    <mergeCell ref="I19:K21"/>
    <mergeCell ref="A21:F21"/>
    <mergeCell ref="I22:K26"/>
    <mergeCell ref="B23:D23"/>
    <mergeCell ref="B26:D26"/>
    <mergeCell ref="B27:D27"/>
    <mergeCell ref="B28:D28"/>
    <mergeCell ref="B29:D29"/>
    <mergeCell ref="B30:D30"/>
    <mergeCell ref="I30:K30"/>
    <mergeCell ref="B31:D31"/>
    <mergeCell ref="I31:I32"/>
    <mergeCell ref="J31:J32"/>
    <mergeCell ref="K31:K32"/>
    <mergeCell ref="A33:F33"/>
    <mergeCell ref="I34:K36"/>
    <mergeCell ref="B35:B36"/>
    <mergeCell ref="C35:D35"/>
    <mergeCell ref="E35:E36"/>
    <mergeCell ref="C36:D36"/>
    <mergeCell ref="A39:F41"/>
    <mergeCell ref="A42:F44"/>
    <mergeCell ref="B47:C47"/>
    <mergeCell ref="B48:C48"/>
    <mergeCell ref="D48:E48"/>
    <mergeCell ref="B49:C49"/>
    <mergeCell ref="D49:E49"/>
    <mergeCell ref="D50:E50"/>
  </mergeCells>
  <conditionalFormatting sqref="I31">
    <cfRule type="cellIs" priority="2" operator="equal" aboveAverage="0" equalAverage="0" bottom="0" percent="0" rank="0" text="" dxfId="0">
      <formula>"Atende"</formula>
    </cfRule>
  </conditionalFormatting>
  <conditionalFormatting sqref="I9:K14">
    <cfRule type="expression" priority="3" aboveAverage="0" equalAverage="0" bottom="0" percent="0" rank="0" text="" dxfId="1">
      <formula>$I9=$B$10</formula>
    </cfRule>
  </conditionalFormatting>
  <dataValidations count="2">
    <dataValidation allowBlank="true" errorStyle="stop" operator="between" showDropDown="false" showErrorMessage="true" showInputMessage="false" sqref="B7 G7" type="list">
      <mc:AlternateContent xmlns:x12ac="http://schemas.microsoft.com/office/spreadsheetml/2011/1/ac" xmlns:mc="http://schemas.openxmlformats.org/markup-compatibility/2006">
        <mc:Choice Requires="x12ac">
          <x12ac:list>"Com Desoneração, Sem Desoneração"</x12ac:list>
        </mc:Choice>
        <mc:Fallback>
          <formula1>"Com Desoneração, Sem Desoneração"</formula1>
        </mc:Fallback>
      </mc:AlternateContent>
      <formula2>0</formula2>
    </dataValidation>
    <dataValidation allowBlank="true" errorStyle="stop" operator="between" showDropDown="false" showErrorMessage="true" showInputMessage="false" sqref="B10:D10 G10" type="list">
      <formula1>$I$9:$I$14</formula1>
      <formula2>0</formula2>
    </dataValidation>
  </dataValidations>
  <printOptions headings="false" gridLines="false" gridLinesSet="true" horizontalCentered="true" verticalCentered="false"/>
  <pageMargins left="1.18055555555556" right="0.393055555555556" top="1.57430555555556" bottom="0.786805555555556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N33" activeCellId="0" sqref="N3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10.17"/>
    <col collapsed="false" customWidth="true" hidden="false" outlineLevel="0" max="4" min="4" style="1" width="9.17"/>
    <col collapsed="false" customWidth="true" hidden="false" outlineLevel="0" max="5" min="5" style="1" width="11.81"/>
    <col collapsed="false" customWidth="true" hidden="false" outlineLevel="0" max="7" min="6" style="1" width="9.17"/>
    <col collapsed="false" customWidth="true" hidden="false" outlineLevel="0" max="8" min="8" style="1" width="11.71"/>
    <col collapsed="false" customWidth="true" hidden="false" outlineLevel="0" max="10" min="10" style="1" width="9.25"/>
    <col collapsed="false" customWidth="true" hidden="false" outlineLevel="0" max="11" min="11" style="1" width="13.99"/>
    <col collapsed="false" customWidth="true" hidden="false" outlineLevel="0" max="12" min="12" style="1" width="19.25"/>
    <col collapsed="false" customWidth="true" hidden="false" outlineLevel="0" max="13" min="13" style="1" width="15.07"/>
    <col collapsed="false" customWidth="true" hidden="false" outlineLevel="0" max="14" min="14" style="1" width="15.81"/>
    <col collapsed="false" customWidth="true" hidden="false" outlineLevel="0" max="16" min="16" style="1" width="16.17"/>
    <col collapsed="false" customWidth="true" hidden="false" outlineLevel="0" max="17" min="17" style="1" width="11.71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 t="s">
        <v>137</v>
      </c>
      <c r="H4" s="5"/>
      <c r="I4" s="5"/>
      <c r="J4" s="5"/>
      <c r="K4" s="5"/>
      <c r="L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370</v>
      </c>
      <c r="B6" s="9"/>
      <c r="C6" s="9"/>
      <c r="D6" s="9"/>
      <c r="E6" s="9"/>
      <c r="F6" s="9"/>
      <c r="G6" s="9"/>
      <c r="H6" s="10"/>
      <c r="I6" s="11"/>
      <c r="J6" s="11" t="s">
        <v>371</v>
      </c>
      <c r="K6" s="11"/>
      <c r="L6" s="12"/>
    </row>
    <row r="7" customFormat="false" ht="12.75" hidden="false" customHeight="false" outlineLevel="0" collapsed="false">
      <c r="A7" s="8" t="s">
        <v>372</v>
      </c>
      <c r="B7" s="9"/>
      <c r="C7" s="9"/>
      <c r="D7" s="9"/>
      <c r="E7" s="9"/>
      <c r="F7" s="9"/>
      <c r="G7" s="9"/>
      <c r="H7" s="13"/>
      <c r="I7" s="13"/>
      <c r="J7" s="13"/>
      <c r="K7" s="13"/>
      <c r="L7" s="14"/>
    </row>
    <row r="8" customFormat="false" ht="12.75" hidden="false" customHeight="false" outlineLevel="0" collapsed="false">
      <c r="A8" s="8"/>
      <c r="B8" s="9"/>
      <c r="C8" s="13"/>
      <c r="D8" s="13"/>
      <c r="E8" s="13"/>
      <c r="F8" s="13"/>
      <c r="G8" s="13"/>
      <c r="H8" s="13"/>
      <c r="I8" s="15"/>
      <c r="J8" s="15"/>
      <c r="K8" s="15" t="s">
        <v>141</v>
      </c>
      <c r="L8" s="16"/>
      <c r="N8" s="432" t="s">
        <v>373</v>
      </c>
      <c r="O8" s="432"/>
      <c r="P8" s="432"/>
    </row>
    <row r="9" customFormat="false" ht="14.2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N9" s="433" t="s">
        <v>374</v>
      </c>
      <c r="O9" s="434"/>
      <c r="P9" s="434"/>
    </row>
    <row r="10" customFormat="false" ht="14.25" hidden="false" customHeight="false" outlineLevel="0" collapsed="false">
      <c r="A10" s="21" t="s">
        <v>8</v>
      </c>
      <c r="B10" s="22" t="s">
        <v>9</v>
      </c>
      <c r="C10" s="23" t="s">
        <v>10</v>
      </c>
      <c r="D10" s="23"/>
      <c r="E10" s="23"/>
      <c r="F10" s="23"/>
      <c r="G10" s="23"/>
      <c r="H10" s="23"/>
      <c r="I10" s="22" t="s">
        <v>11</v>
      </c>
      <c r="J10" s="22" t="s">
        <v>12</v>
      </c>
      <c r="K10" s="24" t="s">
        <v>13</v>
      </c>
      <c r="L10" s="24"/>
      <c r="N10" s="433" t="s">
        <v>375</v>
      </c>
      <c r="O10" s="31"/>
      <c r="P10" s="31"/>
    </row>
    <row r="11" customFormat="false" ht="14.25" hidden="false" customHeight="false" outlineLevel="0" collapsed="false">
      <c r="A11" s="21"/>
      <c r="B11" s="22"/>
      <c r="C11" s="23"/>
      <c r="D11" s="23"/>
      <c r="E11" s="23"/>
      <c r="F11" s="23"/>
      <c r="G11" s="23"/>
      <c r="H11" s="23"/>
      <c r="I11" s="22"/>
      <c r="J11" s="22"/>
      <c r="K11" s="23" t="s">
        <v>14</v>
      </c>
      <c r="L11" s="24" t="s">
        <v>15</v>
      </c>
      <c r="N11" s="31" t="s">
        <v>376</v>
      </c>
      <c r="O11" s="31"/>
      <c r="P11" s="31"/>
    </row>
    <row r="12" customFormat="false" ht="12.75" hidden="false" customHeight="false" outlineLevel="0" collapsed="false">
      <c r="A12" s="32" t="n">
        <v>1</v>
      </c>
      <c r="B12" s="33"/>
      <c r="C12" s="33" t="s">
        <v>377</v>
      </c>
      <c r="D12" s="33"/>
      <c r="E12" s="33"/>
      <c r="F12" s="33"/>
      <c r="G12" s="33"/>
      <c r="H12" s="33"/>
      <c r="I12" s="34"/>
      <c r="J12" s="35"/>
      <c r="K12" s="34"/>
      <c r="L12" s="36"/>
      <c r="N12" s="31"/>
      <c r="O12" s="31"/>
      <c r="P12" s="31"/>
    </row>
    <row r="13" customFormat="false" ht="29" hidden="false" customHeight="true" outlineLevel="0" collapsed="false">
      <c r="A13" s="37" t="s">
        <v>143</v>
      </c>
      <c r="B13" s="435" t="s">
        <v>378</v>
      </c>
      <c r="C13" s="436" t="s">
        <v>379</v>
      </c>
      <c r="D13" s="436"/>
      <c r="E13" s="436"/>
      <c r="F13" s="436"/>
      <c r="G13" s="436"/>
      <c r="H13" s="436"/>
      <c r="I13" s="437" t="s">
        <v>89</v>
      </c>
      <c r="J13" s="438" t="n">
        <v>18</v>
      </c>
      <c r="K13" s="439" t="n">
        <v>184.38</v>
      </c>
      <c r="L13" s="440" t="n">
        <f aca="false">K13*J13</f>
        <v>3318.84</v>
      </c>
      <c r="N13" s="31"/>
      <c r="O13" s="31"/>
      <c r="P13" s="31"/>
    </row>
    <row r="14" customFormat="false" ht="29" hidden="false" customHeight="true" outlineLevel="0" collapsed="false">
      <c r="A14" s="37" t="s">
        <v>150</v>
      </c>
      <c r="B14" s="435" t="s">
        <v>380</v>
      </c>
      <c r="C14" s="436" t="s">
        <v>381</v>
      </c>
      <c r="D14" s="436"/>
      <c r="E14" s="436"/>
      <c r="F14" s="436"/>
      <c r="G14" s="436"/>
      <c r="H14" s="436"/>
      <c r="I14" s="437" t="s">
        <v>89</v>
      </c>
      <c r="J14" s="438" t="n">
        <f aca="false">4900*1.7</f>
        <v>8330</v>
      </c>
      <c r="K14" s="439" t="n">
        <v>0.54</v>
      </c>
      <c r="L14" s="440" t="n">
        <f aca="false">K14*J14</f>
        <v>4498.2</v>
      </c>
      <c r="N14" s="31"/>
      <c r="O14" s="31"/>
      <c r="P14" s="31"/>
    </row>
    <row r="15" customFormat="false" ht="16" hidden="false" customHeight="true" outlineLevel="0" collapsed="false">
      <c r="A15" s="37"/>
      <c r="B15" s="52"/>
      <c r="C15" s="441"/>
      <c r="D15" s="442"/>
      <c r="E15" s="442"/>
      <c r="F15" s="442"/>
      <c r="G15" s="442"/>
      <c r="H15" s="443"/>
      <c r="I15" s="40"/>
      <c r="J15" s="55"/>
      <c r="K15" s="444"/>
      <c r="L15" s="58"/>
      <c r="N15" s="31"/>
      <c r="O15" s="31"/>
      <c r="P15" s="31"/>
    </row>
    <row r="16" customFormat="false" ht="14.25" hidden="false" customHeight="true" outlineLevel="0" collapsed="false">
      <c r="A16" s="21"/>
      <c r="B16" s="23"/>
      <c r="C16" s="61" t="s">
        <v>161</v>
      </c>
      <c r="D16" s="61"/>
      <c r="E16" s="61"/>
      <c r="F16" s="61"/>
      <c r="G16" s="61"/>
      <c r="H16" s="61"/>
      <c r="I16" s="22"/>
      <c r="J16" s="22"/>
      <c r="K16" s="23"/>
      <c r="L16" s="73" t="n">
        <f aca="false">SUM(L13:L14)</f>
        <v>7817.04</v>
      </c>
      <c r="N16" s="31"/>
      <c r="O16" s="31"/>
      <c r="P16" s="31"/>
    </row>
    <row r="17" customFormat="false" ht="12.75" hidden="false" customHeight="true" outlineLevel="0" collapsed="false">
      <c r="A17" s="25"/>
      <c r="B17" s="26"/>
      <c r="C17" s="27"/>
      <c r="D17" s="27"/>
      <c r="E17" s="27"/>
      <c r="F17" s="27"/>
      <c r="G17" s="27"/>
      <c r="H17" s="27"/>
      <c r="I17" s="28"/>
      <c r="J17" s="29"/>
      <c r="K17" s="28"/>
      <c r="L17" s="30"/>
      <c r="N17" s="31"/>
      <c r="O17" s="31"/>
      <c r="P17" s="31"/>
    </row>
    <row r="18" customFormat="false" ht="12.75" hidden="false" customHeight="true" outlineLevel="0" collapsed="false">
      <c r="A18" s="32" t="n">
        <v>2</v>
      </c>
      <c r="B18" s="33"/>
      <c r="C18" s="33" t="s">
        <v>382</v>
      </c>
      <c r="D18" s="33"/>
      <c r="E18" s="33"/>
      <c r="F18" s="33"/>
      <c r="G18" s="33"/>
      <c r="H18" s="33"/>
      <c r="I18" s="34"/>
      <c r="J18" s="35"/>
      <c r="K18" s="34"/>
      <c r="L18" s="36"/>
      <c r="N18" s="31"/>
      <c r="O18" s="31"/>
      <c r="P18" s="31"/>
    </row>
    <row r="19" customFormat="false" ht="25.5" hidden="false" customHeight="true" outlineLevel="0" collapsed="false">
      <c r="A19" s="37" t="s">
        <v>17</v>
      </c>
      <c r="B19" s="435" t="s">
        <v>87</v>
      </c>
      <c r="C19" s="436" t="s">
        <v>88</v>
      </c>
      <c r="D19" s="436"/>
      <c r="E19" s="436"/>
      <c r="F19" s="436"/>
      <c r="G19" s="436"/>
      <c r="H19" s="436"/>
      <c r="I19" s="437" t="s">
        <v>89</v>
      </c>
      <c r="J19" s="445" t="n">
        <f aca="false">N32</f>
        <v>34888.884</v>
      </c>
      <c r="K19" s="439" t="n">
        <v>1.17</v>
      </c>
      <c r="L19" s="440" t="n">
        <f aca="false">K19*J19</f>
        <v>40819.99428</v>
      </c>
      <c r="N19" s="31"/>
      <c r="O19" s="31"/>
      <c r="P19" s="31"/>
    </row>
    <row r="20" customFormat="false" ht="24" hidden="false" customHeight="true" outlineLevel="0" collapsed="false">
      <c r="A20" s="37" t="s">
        <v>23</v>
      </c>
      <c r="B20" s="435" t="s">
        <v>383</v>
      </c>
      <c r="C20" s="446" t="s">
        <v>384</v>
      </c>
      <c r="D20" s="446"/>
      <c r="E20" s="446"/>
      <c r="F20" s="446"/>
      <c r="G20" s="446"/>
      <c r="H20" s="446"/>
      <c r="I20" s="437" t="s">
        <v>146</v>
      </c>
      <c r="J20" s="445" t="n">
        <v>5233.3326</v>
      </c>
      <c r="K20" s="439" t="n">
        <v>96.86</v>
      </c>
      <c r="L20" s="440" t="n">
        <f aca="false">K20*J20</f>
        <v>506900.595636</v>
      </c>
      <c r="M20" s="1" t="n">
        <f aca="false">1.7*J20</f>
        <v>8896.66542</v>
      </c>
      <c r="N20" s="31"/>
      <c r="O20" s="31"/>
      <c r="P20" s="31"/>
    </row>
    <row r="21" customFormat="false" ht="24" hidden="false" customHeight="true" outlineLevel="0" collapsed="false">
      <c r="A21" s="37" t="s">
        <v>26</v>
      </c>
      <c r="B21" s="435" t="s">
        <v>385</v>
      </c>
      <c r="C21" s="446" t="s">
        <v>386</v>
      </c>
      <c r="D21" s="446"/>
      <c r="E21" s="446"/>
      <c r="F21" s="446"/>
      <c r="G21" s="446"/>
      <c r="H21" s="446"/>
      <c r="I21" s="437" t="s">
        <v>146</v>
      </c>
      <c r="J21" s="445" t="n">
        <v>5233.3326</v>
      </c>
      <c r="K21" s="439" t="n">
        <v>96.86</v>
      </c>
      <c r="L21" s="440" t="n">
        <f aca="false">K21*J21</f>
        <v>506900.595636</v>
      </c>
      <c r="N21" s="31"/>
      <c r="O21" s="31"/>
      <c r="P21" s="31"/>
    </row>
    <row r="22" customFormat="false" ht="12.75" hidden="false" customHeight="true" outlineLevel="0" collapsed="false">
      <c r="A22" s="93"/>
      <c r="B22" s="94"/>
      <c r="C22" s="95"/>
      <c r="D22" s="95"/>
      <c r="E22" s="95"/>
      <c r="F22" s="95"/>
      <c r="G22" s="95"/>
      <c r="H22" s="95"/>
      <c r="I22" s="96"/>
      <c r="J22" s="97"/>
      <c r="K22" s="98"/>
      <c r="L22" s="99"/>
      <c r="N22" s="31"/>
      <c r="O22" s="31"/>
      <c r="P22" s="31"/>
    </row>
    <row r="23" customFormat="false" ht="14.25" hidden="false" customHeight="true" outlineLevel="0" collapsed="false">
      <c r="A23" s="21"/>
      <c r="B23" s="23"/>
      <c r="C23" s="61" t="s">
        <v>84</v>
      </c>
      <c r="D23" s="61"/>
      <c r="E23" s="61"/>
      <c r="F23" s="61"/>
      <c r="G23" s="61"/>
      <c r="H23" s="61"/>
      <c r="I23" s="22"/>
      <c r="J23" s="22"/>
      <c r="K23" s="23"/>
      <c r="L23" s="73" t="n">
        <f aca="false">SUM(L19:L21)</f>
        <v>1054621.185552</v>
      </c>
      <c r="N23" s="31"/>
      <c r="O23" s="31"/>
      <c r="P23" s="31"/>
    </row>
    <row r="24" customFormat="false" ht="12.75" hidden="false" customHeight="true" outlineLevel="0" collapsed="false">
      <c r="A24" s="25"/>
      <c r="B24" s="26"/>
      <c r="C24" s="27"/>
      <c r="D24" s="27"/>
      <c r="E24" s="27"/>
      <c r="F24" s="27"/>
      <c r="G24" s="27"/>
      <c r="H24" s="27"/>
      <c r="I24" s="28"/>
      <c r="J24" s="29"/>
      <c r="K24" s="28"/>
      <c r="L24" s="30"/>
      <c r="N24" s="31"/>
      <c r="O24" s="31"/>
      <c r="P24" s="31"/>
    </row>
    <row r="25" customFormat="false" ht="12.75" hidden="false" customHeight="true" outlineLevel="0" collapsed="false">
      <c r="A25" s="32" t="n">
        <v>3</v>
      </c>
      <c r="B25" s="33"/>
      <c r="C25" s="33" t="s">
        <v>387</v>
      </c>
      <c r="D25" s="33"/>
      <c r="E25" s="33"/>
      <c r="F25" s="33"/>
      <c r="G25" s="33"/>
      <c r="H25" s="33"/>
      <c r="I25" s="34"/>
      <c r="J25" s="35"/>
      <c r="K25" s="34"/>
      <c r="L25" s="36"/>
      <c r="N25" s="31" t="s">
        <v>232</v>
      </c>
      <c r="O25" s="31" t="s">
        <v>388</v>
      </c>
      <c r="P25" s="31" t="s">
        <v>389</v>
      </c>
    </row>
    <row r="26" customFormat="false" ht="25.5" hidden="false" customHeight="true" outlineLevel="0" collapsed="false">
      <c r="A26" s="447" t="s">
        <v>86</v>
      </c>
      <c r="B26" s="448" t="s">
        <v>390</v>
      </c>
      <c r="C26" s="449" t="s">
        <v>391</v>
      </c>
      <c r="D26" s="449"/>
      <c r="E26" s="449"/>
      <c r="F26" s="449"/>
      <c r="G26" s="449"/>
      <c r="H26" s="449"/>
      <c r="I26" s="437" t="s">
        <v>20</v>
      </c>
      <c r="J26" s="450" t="n">
        <f aca="false">4100*2*0.63</f>
        <v>5166</v>
      </c>
      <c r="K26" s="451" t="n">
        <v>46.95</v>
      </c>
      <c r="L26" s="452" t="n">
        <f aca="false">K26*J26</f>
        <v>242543.7</v>
      </c>
      <c r="N26" s="31"/>
      <c r="O26" s="31"/>
      <c r="P26" s="31"/>
    </row>
    <row r="27" customFormat="false" ht="32" hidden="false" customHeight="true" outlineLevel="0" collapsed="false">
      <c r="A27" s="453" t="s">
        <v>90</v>
      </c>
      <c r="B27" s="448" t="s">
        <v>392</v>
      </c>
      <c r="C27" s="449" t="s">
        <v>393</v>
      </c>
      <c r="D27" s="449"/>
      <c r="E27" s="449"/>
      <c r="F27" s="449"/>
      <c r="G27" s="449"/>
      <c r="H27" s="449"/>
      <c r="I27" s="437" t="s">
        <v>146</v>
      </c>
      <c r="J27" s="450" t="n">
        <f aca="false">0.2*0.2*J26</f>
        <v>206.64</v>
      </c>
      <c r="K27" s="451" t="n">
        <v>67.45</v>
      </c>
      <c r="L27" s="452" t="n">
        <f aca="false">K27*J27</f>
        <v>13937.868</v>
      </c>
      <c r="N27" s="31"/>
      <c r="O27" s="31"/>
      <c r="P27" s="31"/>
    </row>
    <row r="28" customFormat="false" ht="25.5" hidden="false" customHeight="true" outlineLevel="0" collapsed="false">
      <c r="A28" s="447" t="s">
        <v>93</v>
      </c>
      <c r="B28" s="448" t="s">
        <v>394</v>
      </c>
      <c r="C28" s="449" t="s">
        <v>395</v>
      </c>
      <c r="D28" s="449"/>
      <c r="E28" s="449"/>
      <c r="F28" s="449"/>
      <c r="G28" s="449"/>
      <c r="H28" s="449"/>
      <c r="I28" s="437" t="s">
        <v>20</v>
      </c>
      <c r="J28" s="450" t="n">
        <f aca="false">4100*2*0.37</f>
        <v>3034</v>
      </c>
      <c r="K28" s="451" t="n">
        <v>31.76</v>
      </c>
      <c r="L28" s="452" t="n">
        <f aca="false">K28*J28</f>
        <v>96359.84</v>
      </c>
      <c r="N28" s="31"/>
      <c r="O28" s="31"/>
      <c r="P28" s="31"/>
    </row>
    <row r="29" customFormat="false" ht="26" hidden="false" customHeight="true" outlineLevel="0" collapsed="false">
      <c r="A29" s="37" t="s">
        <v>97</v>
      </c>
      <c r="B29" s="435" t="s">
        <v>396</v>
      </c>
      <c r="C29" s="436" t="s">
        <v>397</v>
      </c>
      <c r="D29" s="436"/>
      <c r="E29" s="436"/>
      <c r="F29" s="436"/>
      <c r="G29" s="436"/>
      <c r="H29" s="436"/>
      <c r="I29" s="437" t="s">
        <v>22</v>
      </c>
      <c r="J29" s="438" t="n">
        <f aca="false">M29+0.4</f>
        <v>20</v>
      </c>
      <c r="K29" s="439" t="n">
        <f aca="false">1.2963*1834.58</f>
        <v>2378.166054</v>
      </c>
      <c r="L29" s="440" t="n">
        <f aca="false">K29*J29</f>
        <v>47563.32108</v>
      </c>
      <c r="M29" s="1" t="n">
        <f aca="false">4900/250</f>
        <v>19.6</v>
      </c>
      <c r="N29" s="31"/>
      <c r="O29" s="31"/>
      <c r="P29" s="31"/>
    </row>
    <row r="30" customFormat="false" ht="29" hidden="false" customHeight="true" outlineLevel="0" collapsed="false">
      <c r="A30" s="37" t="s">
        <v>398</v>
      </c>
      <c r="B30" s="435" t="s">
        <v>399</v>
      </c>
      <c r="C30" s="436" t="s">
        <v>400</v>
      </c>
      <c r="D30" s="436"/>
      <c r="E30" s="436"/>
      <c r="F30" s="436"/>
      <c r="G30" s="436"/>
      <c r="H30" s="436"/>
      <c r="I30" s="437" t="s">
        <v>20</v>
      </c>
      <c r="J30" s="438" t="n">
        <f aca="false">30*J29</f>
        <v>600</v>
      </c>
      <c r="K30" s="439" t="n">
        <v>242.14</v>
      </c>
      <c r="L30" s="440" t="n">
        <f aca="false">K30*J30</f>
        <v>145284</v>
      </c>
      <c r="N30" s="31"/>
      <c r="O30" s="31"/>
      <c r="P30" s="31"/>
    </row>
    <row r="31" customFormat="false" ht="24" hidden="false" customHeight="true" outlineLevel="0" collapsed="false">
      <c r="A31" s="454" t="s">
        <v>401</v>
      </c>
      <c r="B31" s="435" t="s">
        <v>402</v>
      </c>
      <c r="C31" s="436" t="s">
        <v>403</v>
      </c>
      <c r="D31" s="436"/>
      <c r="E31" s="436"/>
      <c r="F31" s="436"/>
      <c r="G31" s="436"/>
      <c r="H31" s="436"/>
      <c r="I31" s="437" t="s">
        <v>22</v>
      </c>
      <c r="J31" s="438" t="n">
        <f aca="false">J29</f>
        <v>20</v>
      </c>
      <c r="K31" s="439" t="n">
        <v>560.29</v>
      </c>
      <c r="L31" s="440" t="n">
        <f aca="false">K31*J31</f>
        <v>11205.8</v>
      </c>
      <c r="N31" s="31"/>
      <c r="O31" s="31"/>
      <c r="P31" s="31"/>
    </row>
    <row r="32" customFormat="false" ht="26" hidden="false" customHeight="true" outlineLevel="0" collapsed="false">
      <c r="A32" s="454" t="s">
        <v>404</v>
      </c>
      <c r="B32" s="435" t="s">
        <v>405</v>
      </c>
      <c r="C32" s="436" t="s">
        <v>406</v>
      </c>
      <c r="D32" s="436"/>
      <c r="E32" s="436"/>
      <c r="F32" s="436"/>
      <c r="G32" s="436"/>
      <c r="H32" s="436"/>
      <c r="I32" s="437" t="s">
        <v>89</v>
      </c>
      <c r="J32" s="438" t="n">
        <f aca="false">J19</f>
        <v>34888.884</v>
      </c>
      <c r="K32" s="439" t="n">
        <v>0.8</v>
      </c>
      <c r="L32" s="440" t="n">
        <f aca="false">K32*J32</f>
        <v>27911.1072</v>
      </c>
      <c r="N32" s="455" t="n">
        <f aca="false">7.0058*4980</f>
        <v>34888.884</v>
      </c>
      <c r="O32" s="31"/>
      <c r="P32" s="31"/>
    </row>
    <row r="33" customFormat="false" ht="26" hidden="false" customHeight="true" outlineLevel="0" collapsed="false">
      <c r="A33" s="454" t="s">
        <v>407</v>
      </c>
      <c r="B33" s="435" t="s">
        <v>408</v>
      </c>
      <c r="C33" s="436" t="s">
        <v>409</v>
      </c>
      <c r="D33" s="436"/>
      <c r="E33" s="436"/>
      <c r="F33" s="436"/>
      <c r="G33" s="436"/>
      <c r="H33" s="436"/>
      <c r="I33" s="437" t="s">
        <v>96</v>
      </c>
      <c r="J33" s="438" t="n">
        <f aca="false">Q39</f>
        <v>2511.999648</v>
      </c>
      <c r="K33" s="439" t="n">
        <v>120.39</v>
      </c>
      <c r="L33" s="440" t="n">
        <f aca="false">K33*J33</f>
        <v>302419.63762272</v>
      </c>
      <c r="N33" s="455"/>
      <c r="O33" s="31"/>
      <c r="P33" s="31"/>
    </row>
    <row r="34" customFormat="false" ht="24" hidden="false" customHeight="true" outlineLevel="0" collapsed="false">
      <c r="A34" s="454" t="s">
        <v>410</v>
      </c>
      <c r="B34" s="435" t="s">
        <v>411</v>
      </c>
      <c r="C34" s="436" t="s">
        <v>412</v>
      </c>
      <c r="D34" s="436"/>
      <c r="E34" s="436"/>
      <c r="F34" s="436"/>
      <c r="G34" s="436"/>
      <c r="H34" s="436"/>
      <c r="I34" s="437" t="s">
        <v>96</v>
      </c>
      <c r="J34" s="438" t="n">
        <f aca="false">Q39</f>
        <v>2511.999648</v>
      </c>
      <c r="K34" s="439" t="n">
        <v>127.11</v>
      </c>
      <c r="L34" s="440" t="n">
        <f aca="false">K34*J34</f>
        <v>319300.27525728</v>
      </c>
      <c r="N34" s="456"/>
      <c r="O34" s="31"/>
      <c r="P34" s="31"/>
      <c r="Q34" s="31" t="s">
        <v>413</v>
      </c>
      <c r="R34" s="31"/>
      <c r="S34" s="31"/>
    </row>
    <row r="35" customFormat="false" ht="24" hidden="false" customHeight="true" outlineLevel="0" collapsed="false">
      <c r="A35" s="454" t="s">
        <v>414</v>
      </c>
      <c r="B35" s="435" t="s">
        <v>415</v>
      </c>
      <c r="C35" s="436" t="s">
        <v>416</v>
      </c>
      <c r="D35" s="436"/>
      <c r="E35" s="436"/>
      <c r="F35" s="436"/>
      <c r="G35" s="436"/>
      <c r="H35" s="436"/>
      <c r="I35" s="437" t="s">
        <v>89</v>
      </c>
      <c r="J35" s="438" t="n">
        <f aca="false">J32</f>
        <v>34888.884</v>
      </c>
      <c r="K35" s="439" t="n">
        <v>0.66</v>
      </c>
      <c r="L35" s="440" t="n">
        <f aca="false">K35*J35</f>
        <v>23026.66344</v>
      </c>
      <c r="O35" s="31"/>
      <c r="P35" s="31"/>
      <c r="Q35" s="31"/>
      <c r="R35" s="31"/>
      <c r="S35" s="31"/>
    </row>
    <row r="36" customFormat="false" ht="25.5" hidden="false" customHeight="true" outlineLevel="0" collapsed="false">
      <c r="A36" s="454" t="s">
        <v>417</v>
      </c>
      <c r="B36" s="435" t="s">
        <v>418</v>
      </c>
      <c r="C36" s="436" t="s">
        <v>419</v>
      </c>
      <c r="D36" s="436"/>
      <c r="E36" s="436"/>
      <c r="F36" s="436"/>
      <c r="G36" s="436"/>
      <c r="H36" s="436"/>
      <c r="I36" s="437" t="s">
        <v>89</v>
      </c>
      <c r="J36" s="438" t="n">
        <v>7.23</v>
      </c>
      <c r="K36" s="439" t="n">
        <v>272.03</v>
      </c>
      <c r="L36" s="440" t="n">
        <f aca="false">K36*J36</f>
        <v>1966.7769</v>
      </c>
      <c r="M36" s="457"/>
      <c r="N36" s="31"/>
      <c r="P36" s="31"/>
      <c r="Q36" s="31"/>
      <c r="R36" s="31"/>
      <c r="S36" s="31"/>
    </row>
    <row r="37" customFormat="false" ht="24" hidden="false" customHeight="true" outlineLevel="0" collapsed="false">
      <c r="A37" s="454" t="s">
        <v>420</v>
      </c>
      <c r="B37" s="435" t="s">
        <v>421</v>
      </c>
      <c r="C37" s="436" t="s">
        <v>422</v>
      </c>
      <c r="D37" s="436"/>
      <c r="E37" s="436"/>
      <c r="F37" s="436"/>
      <c r="G37" s="436"/>
      <c r="H37" s="436"/>
      <c r="I37" s="437" t="s">
        <v>89</v>
      </c>
      <c r="J37" s="438" t="n">
        <v>1500</v>
      </c>
      <c r="K37" s="439" t="n">
        <v>19.7</v>
      </c>
      <c r="L37" s="440" t="n">
        <f aca="false">K37*J37</f>
        <v>29550</v>
      </c>
      <c r="N37" s="31"/>
      <c r="O37" s="31"/>
      <c r="P37" s="31"/>
      <c r="Q37" s="31"/>
      <c r="R37" s="31"/>
      <c r="S37" s="31"/>
    </row>
    <row r="38" customFormat="false" ht="12.75" hidden="false" customHeight="true" outlineLevel="0" collapsed="false">
      <c r="A38" s="37"/>
      <c r="B38" s="94"/>
      <c r="C38" s="96"/>
      <c r="D38" s="96"/>
      <c r="E38" s="96"/>
      <c r="F38" s="96"/>
      <c r="G38" s="96"/>
      <c r="H38" s="96"/>
      <c r="I38" s="96"/>
      <c r="J38" s="97"/>
      <c r="K38" s="98"/>
      <c r="L38" s="99"/>
      <c r="N38" s="458"/>
      <c r="O38" s="458"/>
      <c r="P38" s="458"/>
      <c r="Q38" s="31" t="s">
        <v>423</v>
      </c>
      <c r="R38" s="31"/>
      <c r="S38" s="31"/>
    </row>
    <row r="39" customFormat="false" ht="13" hidden="false" customHeight="true" outlineLevel="0" collapsed="false">
      <c r="A39" s="59"/>
      <c r="B39" s="60"/>
      <c r="C39" s="61" t="s">
        <v>101</v>
      </c>
      <c r="D39" s="61"/>
      <c r="E39" s="61"/>
      <c r="F39" s="61"/>
      <c r="G39" s="61"/>
      <c r="H39" s="61"/>
      <c r="I39" s="62"/>
      <c r="J39" s="63"/>
      <c r="K39" s="62"/>
      <c r="L39" s="64" t="n">
        <f aca="false">SUM(L26:L37)</f>
        <v>1261068.9895</v>
      </c>
      <c r="Q39" s="31" t="n">
        <f aca="false">N32*2.4*0.03</f>
        <v>2511.999648</v>
      </c>
      <c r="R39" s="31"/>
      <c r="S39" s="31"/>
    </row>
    <row r="40" customFormat="false" ht="13" hidden="false" customHeight="true" outlineLevel="0" collapsed="false">
      <c r="A40" s="25"/>
      <c r="B40" s="26"/>
      <c r="C40" s="65"/>
      <c r="D40" s="65"/>
      <c r="E40" s="65"/>
      <c r="F40" s="65"/>
      <c r="G40" s="65"/>
      <c r="H40" s="65"/>
      <c r="I40" s="28"/>
      <c r="J40" s="29"/>
      <c r="K40" s="28"/>
      <c r="L40" s="30"/>
      <c r="N40" s="1" t="s">
        <v>424</v>
      </c>
      <c r="O40" s="1" t="n">
        <f aca="false">0.0012*N32</f>
        <v>41.8666608</v>
      </c>
    </row>
    <row r="41" customFormat="false" ht="26" hidden="false" customHeight="true" outlineLevel="0" collapsed="false">
      <c r="A41" s="32" t="n">
        <v>4</v>
      </c>
      <c r="B41" s="33"/>
      <c r="C41" s="66" t="s">
        <v>425</v>
      </c>
      <c r="D41" s="66"/>
      <c r="E41" s="66"/>
      <c r="F41" s="66"/>
      <c r="G41" s="66"/>
      <c r="H41" s="66"/>
      <c r="I41" s="34"/>
      <c r="J41" s="35"/>
      <c r="K41" s="34"/>
      <c r="L41" s="36"/>
      <c r="Q41" s="72" t="s">
        <v>426</v>
      </c>
      <c r="R41" s="72"/>
      <c r="S41" s="72"/>
    </row>
    <row r="42" customFormat="false" ht="13" hidden="false" customHeight="true" outlineLevel="0" collapsed="false">
      <c r="A42" s="459" t="s">
        <v>103</v>
      </c>
      <c r="B42" s="460" t="s">
        <v>427</v>
      </c>
      <c r="C42" s="461" t="s">
        <v>428</v>
      </c>
      <c r="D42" s="461"/>
      <c r="E42" s="461"/>
      <c r="F42" s="461"/>
      <c r="G42" s="461"/>
      <c r="H42" s="461"/>
      <c r="I42" s="437" t="s">
        <v>96</v>
      </c>
      <c r="J42" s="438" t="n">
        <f aca="false">(0.04762*J33)+(0.056*J34)</f>
        <v>260.29340352576</v>
      </c>
      <c r="K42" s="462" t="n">
        <f aca="false">(2920-183.86)*1.2963</f>
        <v>3546.858282</v>
      </c>
      <c r="L42" s="463" t="n">
        <f aca="false">K42*J42</f>
        <v>923223.81404531</v>
      </c>
      <c r="Q42" s="72"/>
      <c r="R42" s="72"/>
      <c r="S42" s="72"/>
    </row>
    <row r="43" customFormat="false" ht="13" hidden="false" customHeight="true" outlineLevel="0" collapsed="false">
      <c r="A43" s="459" t="s">
        <v>313</v>
      </c>
      <c r="B43" s="460" t="s">
        <v>427</v>
      </c>
      <c r="C43" s="436" t="s">
        <v>429</v>
      </c>
      <c r="D43" s="436"/>
      <c r="E43" s="436"/>
      <c r="F43" s="436"/>
      <c r="G43" s="436"/>
      <c r="H43" s="436"/>
      <c r="I43" s="437" t="s">
        <v>96</v>
      </c>
      <c r="J43" s="438" t="n">
        <f aca="false">TRUNC(O40,2)</f>
        <v>41.86</v>
      </c>
      <c r="K43" s="439" t="n">
        <f aca="false">(4500-305.2)*1.2963</f>
        <v>5437.71924</v>
      </c>
      <c r="L43" s="440" t="n">
        <f aca="false">K43*J43</f>
        <v>227622.9273864</v>
      </c>
      <c r="N43" s="1" t="s">
        <v>430</v>
      </c>
    </row>
    <row r="44" customFormat="false" ht="12.75" hidden="false" customHeight="true" outlineLevel="0" collapsed="false">
      <c r="A44" s="459" t="s">
        <v>314</v>
      </c>
      <c r="B44" s="460" t="s">
        <v>427</v>
      </c>
      <c r="C44" s="436" t="s">
        <v>431</v>
      </c>
      <c r="D44" s="436"/>
      <c r="E44" s="436"/>
      <c r="F44" s="436"/>
      <c r="G44" s="436"/>
      <c r="H44" s="436"/>
      <c r="I44" s="437" t="s">
        <v>96</v>
      </c>
      <c r="J44" s="438" t="n">
        <f aca="false">N32*0.5/1000</f>
        <v>17.444442</v>
      </c>
      <c r="K44" s="439" t="n">
        <f aca="false">(2160-305.2)*1.2963</f>
        <v>2404.37724</v>
      </c>
      <c r="L44" s="440" t="n">
        <f aca="false">K44*J44</f>
        <v>41943.0193093001</v>
      </c>
    </row>
    <row r="45" customFormat="false" ht="25.5" hidden="false" customHeight="true" outlineLevel="0" collapsed="false">
      <c r="A45" s="93" t="s">
        <v>432</v>
      </c>
      <c r="B45" s="435" t="s">
        <v>433</v>
      </c>
      <c r="C45" s="436" t="s">
        <v>434</v>
      </c>
      <c r="D45" s="436"/>
      <c r="E45" s="436"/>
      <c r="F45" s="436"/>
      <c r="G45" s="436"/>
      <c r="H45" s="436"/>
      <c r="I45" s="437" t="s">
        <v>96</v>
      </c>
      <c r="J45" s="438" t="n">
        <f aca="false">J42</f>
        <v>260.29340352576</v>
      </c>
      <c r="K45" s="462" t="n">
        <v>293.26</v>
      </c>
      <c r="L45" s="463" t="n">
        <f aca="false">K45*J45</f>
        <v>76333.6435179644</v>
      </c>
    </row>
    <row r="46" customFormat="false" ht="25.5" hidden="false" customHeight="true" outlineLevel="0" collapsed="false">
      <c r="A46" s="93" t="s">
        <v>435</v>
      </c>
      <c r="B46" s="435" t="s">
        <v>433</v>
      </c>
      <c r="C46" s="436" t="s">
        <v>436</v>
      </c>
      <c r="D46" s="436"/>
      <c r="E46" s="436"/>
      <c r="F46" s="436"/>
      <c r="G46" s="436"/>
      <c r="H46" s="436"/>
      <c r="I46" s="437" t="s">
        <v>96</v>
      </c>
      <c r="J46" s="438" t="n">
        <f aca="false">O40</f>
        <v>41.8666608</v>
      </c>
      <c r="K46" s="439" t="n">
        <v>293.26</v>
      </c>
      <c r="L46" s="440" t="n">
        <f aca="false">K46*J46</f>
        <v>12277.816946208</v>
      </c>
      <c r="N46" s="1" t="n">
        <f aca="false">(0.00045+0.0006)*N32</f>
        <v>36.6333282</v>
      </c>
    </row>
    <row r="47" customFormat="false" ht="25.5" hidden="false" customHeight="true" outlineLevel="0" collapsed="false">
      <c r="A47" s="93" t="s">
        <v>437</v>
      </c>
      <c r="B47" s="435" t="s">
        <v>433</v>
      </c>
      <c r="C47" s="436" t="s">
        <v>438</v>
      </c>
      <c r="D47" s="436"/>
      <c r="E47" s="436"/>
      <c r="F47" s="436"/>
      <c r="G47" s="436"/>
      <c r="H47" s="436"/>
      <c r="I47" s="437" t="s">
        <v>96</v>
      </c>
      <c r="J47" s="438" t="n">
        <f aca="false">J44</f>
        <v>17.444442</v>
      </c>
      <c r="K47" s="439" t="n">
        <v>293.26</v>
      </c>
      <c r="L47" s="440" t="n">
        <f aca="false">K47*J47</f>
        <v>5115.75706092</v>
      </c>
    </row>
    <row r="48" customFormat="false" ht="12.7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8"/>
      <c r="J48" s="29"/>
      <c r="K48" s="28"/>
      <c r="L48" s="30"/>
      <c r="N48" s="1" t="s">
        <v>439</v>
      </c>
      <c r="Q48" s="72" t="s">
        <v>440</v>
      </c>
      <c r="R48" s="72"/>
      <c r="S48" s="72"/>
    </row>
    <row r="49" customFormat="false" ht="12.75" hidden="false" customHeight="true" outlineLevel="0" collapsed="false">
      <c r="A49" s="59"/>
      <c r="B49" s="60"/>
      <c r="C49" s="61" t="s">
        <v>108</v>
      </c>
      <c r="D49" s="61"/>
      <c r="E49" s="61"/>
      <c r="F49" s="61"/>
      <c r="G49" s="61"/>
      <c r="H49" s="61"/>
      <c r="I49" s="62"/>
      <c r="J49" s="63"/>
      <c r="K49" s="62"/>
      <c r="L49" s="64" t="n">
        <f aca="false">SUM(L42:L47)</f>
        <v>1286516.9782661</v>
      </c>
      <c r="N49" s="1" t="n">
        <f aca="false">0.0025*N32</f>
        <v>87.22221</v>
      </c>
      <c r="Q49" s="72"/>
      <c r="R49" s="72"/>
      <c r="S49" s="72"/>
    </row>
    <row r="50" customFormat="false" ht="12.75" hidden="false" customHeight="true" outlineLevel="0" collapsed="false">
      <c r="A50" s="25"/>
      <c r="B50" s="26"/>
      <c r="C50" s="27"/>
      <c r="D50" s="27"/>
      <c r="E50" s="27"/>
      <c r="F50" s="27"/>
      <c r="G50" s="27"/>
      <c r="H50" s="27"/>
      <c r="I50" s="28"/>
      <c r="J50" s="29"/>
      <c r="K50" s="28"/>
      <c r="L50" s="30"/>
    </row>
    <row r="51" customFormat="false" ht="12.75" hidden="false" customHeight="true" outlineLevel="0" collapsed="false">
      <c r="A51" s="32" t="n">
        <v>5</v>
      </c>
      <c r="B51" s="33"/>
      <c r="C51" s="33" t="s">
        <v>109</v>
      </c>
      <c r="D51" s="33"/>
      <c r="E51" s="33"/>
      <c r="F51" s="33"/>
      <c r="G51" s="33"/>
      <c r="H51" s="33"/>
      <c r="I51" s="34"/>
      <c r="J51" s="35"/>
      <c r="K51" s="34"/>
      <c r="L51" s="36"/>
      <c r="N51" s="72"/>
      <c r="O51" s="72"/>
      <c r="P51" s="72"/>
    </row>
    <row r="52" customFormat="false" ht="12.75" hidden="false" customHeight="true" outlineLevel="0" collapsed="false">
      <c r="A52" s="454" t="s">
        <v>110</v>
      </c>
      <c r="B52" s="464"/>
      <c r="C52" s="465" t="s">
        <v>441</v>
      </c>
      <c r="D52" s="465"/>
      <c r="E52" s="465"/>
      <c r="F52" s="465"/>
      <c r="G52" s="465"/>
      <c r="H52" s="465"/>
      <c r="I52" s="437"/>
      <c r="J52" s="438" t="n">
        <v>100</v>
      </c>
      <c r="K52" s="445" t="n">
        <f aca="false">(L23+L39+L49+L16)*0.05/100</f>
        <v>1805.01209665905</v>
      </c>
      <c r="L52" s="440" t="n">
        <f aca="false">(L23+L39+L49+L61+L16)*0.05</f>
        <v>185916.245955882</v>
      </c>
      <c r="N52" s="67"/>
      <c r="O52" s="67"/>
      <c r="P52" s="67"/>
    </row>
    <row r="53" customFormat="false" ht="12.75" hidden="false" customHeight="false" outlineLevel="0" collapsed="false">
      <c r="A53" s="37"/>
      <c r="B53" s="75"/>
      <c r="C53" s="81"/>
      <c r="D53" s="82"/>
      <c r="E53" s="82"/>
      <c r="F53" s="82"/>
      <c r="G53" s="82"/>
      <c r="H53" s="83"/>
      <c r="I53" s="40"/>
      <c r="J53" s="55"/>
      <c r="K53" s="77"/>
      <c r="L53" s="58"/>
      <c r="N53" s="67"/>
      <c r="O53" s="67"/>
      <c r="P53" s="67"/>
    </row>
    <row r="54" customFormat="false" ht="12.75" hidden="false" customHeight="false" outlineLevel="0" collapsed="false">
      <c r="A54" s="59"/>
      <c r="B54" s="60"/>
      <c r="C54" s="61" t="s">
        <v>112</v>
      </c>
      <c r="D54" s="61"/>
      <c r="E54" s="61"/>
      <c r="F54" s="61"/>
      <c r="G54" s="61"/>
      <c r="H54" s="61"/>
      <c r="I54" s="62"/>
      <c r="J54" s="63"/>
      <c r="K54" s="62"/>
      <c r="L54" s="64" t="n">
        <f aca="false">SUM(L52)</f>
        <v>185916.245955882</v>
      </c>
      <c r="N54" s="78"/>
    </row>
    <row r="55" customFormat="false" ht="12.75" hidden="false" customHeight="false" outlineLevel="0" collapsed="false">
      <c r="A55" s="25"/>
      <c r="B55" s="26"/>
      <c r="C55" s="27"/>
      <c r="D55" s="27"/>
      <c r="E55" s="27"/>
      <c r="F55" s="27"/>
      <c r="G55" s="27"/>
      <c r="H55" s="27"/>
      <c r="I55" s="28"/>
      <c r="J55" s="29"/>
      <c r="K55" s="28"/>
      <c r="L55" s="30"/>
      <c r="N55" s="51"/>
    </row>
    <row r="56" customFormat="false" ht="12.75" hidden="false" customHeight="true" outlineLevel="0" collapsed="false">
      <c r="A56" s="32" t="n">
        <v>6</v>
      </c>
      <c r="B56" s="33"/>
      <c r="C56" s="33" t="s">
        <v>113</v>
      </c>
      <c r="D56" s="33"/>
      <c r="E56" s="33"/>
      <c r="F56" s="33"/>
      <c r="G56" s="33"/>
      <c r="H56" s="33"/>
      <c r="I56" s="34"/>
      <c r="J56" s="35"/>
      <c r="K56" s="34"/>
      <c r="L56" s="36"/>
    </row>
    <row r="57" customFormat="false" ht="27" hidden="false" customHeight="true" outlineLevel="0" collapsed="false">
      <c r="A57" s="454" t="s">
        <v>114</v>
      </c>
      <c r="B57" s="435" t="s">
        <v>115</v>
      </c>
      <c r="C57" s="436" t="s">
        <v>116</v>
      </c>
      <c r="D57" s="436"/>
      <c r="E57" s="436"/>
      <c r="F57" s="436"/>
      <c r="G57" s="436"/>
      <c r="H57" s="436"/>
      <c r="I57" s="437"/>
      <c r="J57" s="438" t="n">
        <v>1</v>
      </c>
      <c r="K57" s="439" t="n">
        <f aca="false">0.018*SUM(L16,L23,L39,L49)</f>
        <v>64980.4354797258</v>
      </c>
      <c r="L57" s="440" t="n">
        <f aca="false">J57*K57</f>
        <v>64980.4354797258</v>
      </c>
      <c r="N57" s="1" t="n">
        <f aca="false">0.018+0.0105+0.0015</f>
        <v>0.03</v>
      </c>
    </row>
    <row r="58" customFormat="false" ht="24" hidden="false" customHeight="true" outlineLevel="0" collapsed="false">
      <c r="A58" s="454" t="s">
        <v>117</v>
      </c>
      <c r="B58" s="435" t="s">
        <v>118</v>
      </c>
      <c r="C58" s="461" t="s">
        <v>119</v>
      </c>
      <c r="D58" s="461"/>
      <c r="E58" s="461"/>
      <c r="F58" s="461"/>
      <c r="G58" s="461"/>
      <c r="H58" s="461"/>
      <c r="I58" s="437"/>
      <c r="J58" s="438" t="n">
        <v>100</v>
      </c>
      <c r="K58" s="462" t="n">
        <f aca="false">0.0105*SUM(L16,L23,L39,L49)/100</f>
        <v>379.052540298401</v>
      </c>
      <c r="L58" s="440" t="n">
        <f aca="false">J58*K58</f>
        <v>37905.2540298401</v>
      </c>
    </row>
    <row r="59" customFormat="false" ht="25" hidden="false" customHeight="true" outlineLevel="0" collapsed="false">
      <c r="A59" s="454" t="s">
        <v>120</v>
      </c>
      <c r="B59" s="435" t="s">
        <v>121</v>
      </c>
      <c r="C59" s="461" t="s">
        <v>122</v>
      </c>
      <c r="D59" s="461"/>
      <c r="E59" s="461"/>
      <c r="F59" s="461"/>
      <c r="G59" s="461"/>
      <c r="H59" s="461"/>
      <c r="I59" s="437"/>
      <c r="J59" s="438" t="n">
        <v>1</v>
      </c>
      <c r="K59" s="462" t="n">
        <f aca="false">0.0015*SUM(L16,L23,L39,L49)</f>
        <v>5415.03628997715</v>
      </c>
      <c r="L59" s="440" t="n">
        <f aca="false">J59*K59</f>
        <v>5415.03628997715</v>
      </c>
    </row>
    <row r="60" customFormat="false" ht="12.75" hidden="false" customHeight="false" outlineLevel="0" collapsed="false">
      <c r="A60" s="37"/>
      <c r="B60" s="52"/>
      <c r="C60" s="466"/>
      <c r="D60" s="467"/>
      <c r="E60" s="467"/>
      <c r="F60" s="467"/>
      <c r="G60" s="467"/>
      <c r="H60" s="468"/>
      <c r="I60" s="40"/>
      <c r="J60" s="55"/>
      <c r="K60" s="80"/>
      <c r="L60" s="469"/>
    </row>
    <row r="61" customFormat="false" ht="12.75" hidden="false" customHeight="true" outlineLevel="0" collapsed="false">
      <c r="A61" s="59"/>
      <c r="B61" s="60"/>
      <c r="C61" s="61" t="s">
        <v>136</v>
      </c>
      <c r="D61" s="61"/>
      <c r="E61" s="61"/>
      <c r="F61" s="61"/>
      <c r="G61" s="61"/>
      <c r="H61" s="61"/>
      <c r="I61" s="62"/>
      <c r="J61" s="63"/>
      <c r="K61" s="62"/>
      <c r="L61" s="64" t="n">
        <f aca="false">SUM(L57:L59)</f>
        <v>108300.725799543</v>
      </c>
    </row>
    <row r="62" customFormat="false" ht="12.75" hidden="false" customHeight="false" outlineLevel="0" collapsed="false">
      <c r="A62" s="37"/>
      <c r="B62" s="75"/>
      <c r="C62" s="81"/>
      <c r="D62" s="82"/>
      <c r="E62" s="82"/>
      <c r="F62" s="82"/>
      <c r="G62" s="82"/>
      <c r="H62" s="83"/>
      <c r="I62" s="40"/>
      <c r="J62" s="77"/>
      <c r="K62" s="51"/>
      <c r="L62" s="58"/>
    </row>
    <row r="63" customFormat="false" ht="12.75" hidden="false" customHeight="true" outlineLevel="0" collapsed="false">
      <c r="A63" s="112"/>
      <c r="B63" s="113"/>
      <c r="C63" s="114" t="s">
        <v>442</v>
      </c>
      <c r="D63" s="114"/>
      <c r="E63" s="114"/>
      <c r="F63" s="114"/>
      <c r="G63" s="114"/>
      <c r="H63" s="114"/>
      <c r="I63" s="115"/>
      <c r="J63" s="116"/>
      <c r="K63" s="117"/>
      <c r="L63" s="118" t="n">
        <f aca="false">SUM(L16,L23,L39,L49,L54,L61)</f>
        <v>3904241.16507353</v>
      </c>
      <c r="N63" s="119" t="n">
        <f aca="false">L63-4494467.98</f>
        <v>-590226.814926473</v>
      </c>
    </row>
    <row r="64" customFormat="false" ht="12.75" hidden="false" customHeight="false" outlineLevel="0" collapsed="false">
      <c r="A64" s="470"/>
      <c r="B64" s="88"/>
      <c r="C64" s="88"/>
      <c r="D64" s="88"/>
      <c r="E64" s="88"/>
      <c r="F64" s="88"/>
      <c r="G64" s="88"/>
      <c r="H64" s="88"/>
      <c r="I64" s="88"/>
      <c r="J64" s="471"/>
      <c r="K64" s="88"/>
      <c r="L64" s="89"/>
    </row>
    <row r="65" customFormat="false" ht="12.75" hidden="false" customHeight="true" outlineLevel="0" collapsed="false">
      <c r="A65" s="84"/>
      <c r="B65" s="472" t="s">
        <v>183</v>
      </c>
      <c r="C65" s="472"/>
      <c r="D65" s="472"/>
      <c r="E65" s="472"/>
      <c r="F65" s="472"/>
      <c r="G65" s="472"/>
      <c r="H65" s="472"/>
      <c r="I65" s="88"/>
      <c r="J65" s="471"/>
      <c r="K65" s="88"/>
      <c r="L65" s="89"/>
      <c r="N65" s="72"/>
      <c r="O65" s="72"/>
      <c r="P65" s="72"/>
    </row>
    <row r="66" customFormat="false" ht="12.75" hidden="false" customHeight="false" outlineLevel="0" collapsed="false">
      <c r="A66" s="120"/>
      <c r="B66" s="472" t="s">
        <v>443</v>
      </c>
      <c r="C66" s="472"/>
      <c r="D66" s="472"/>
      <c r="E66" s="472"/>
      <c r="F66" s="472"/>
      <c r="G66" s="472"/>
      <c r="H66" s="472"/>
      <c r="I66" s="88"/>
      <c r="J66" s="471"/>
      <c r="K66" s="88"/>
      <c r="L66" s="88"/>
      <c r="N66" s="72"/>
      <c r="O66" s="72"/>
      <c r="P66" s="72"/>
    </row>
    <row r="67" customFormat="false" ht="12.75" hidden="false" customHeight="false" outlineLevel="0" collapsed="false">
      <c r="A67" s="120"/>
      <c r="B67" s="472" t="s">
        <v>444</v>
      </c>
      <c r="C67" s="472"/>
      <c r="D67" s="472"/>
      <c r="E67" s="472"/>
      <c r="F67" s="472"/>
      <c r="G67" s="472"/>
      <c r="H67" s="472"/>
      <c r="I67" s="88"/>
      <c r="J67" s="471"/>
      <c r="K67" s="88"/>
      <c r="L67" s="88"/>
      <c r="N67" s="72"/>
      <c r="O67" s="72"/>
      <c r="P67" s="72"/>
    </row>
    <row r="68" customFormat="false" ht="12.75" hidden="false" customHeight="false" outlineLevel="0" collapsed="false">
      <c r="A68" s="120"/>
      <c r="B68" s="472" t="s">
        <v>445</v>
      </c>
      <c r="C68" s="472"/>
      <c r="D68" s="472"/>
      <c r="E68" s="472"/>
      <c r="F68" s="472"/>
      <c r="G68" s="472"/>
      <c r="H68" s="472"/>
      <c r="I68" s="88"/>
      <c r="J68" s="471"/>
      <c r="K68" s="88"/>
      <c r="L68" s="88"/>
      <c r="N68" s="72"/>
      <c r="O68" s="72"/>
      <c r="P68" s="72"/>
    </row>
    <row r="69" customFormat="false" ht="12.75" hidden="false" customHeight="false" outlineLevel="0" collapsed="false">
      <c r="A69" s="120"/>
      <c r="B69" s="472" t="s">
        <v>446</v>
      </c>
      <c r="C69" s="472"/>
      <c r="D69" s="472"/>
      <c r="E69" s="472"/>
      <c r="F69" s="472"/>
      <c r="G69" s="472"/>
      <c r="H69" s="472"/>
      <c r="I69" s="473"/>
      <c r="J69" s="88"/>
      <c r="K69" s="88"/>
      <c r="L69" s="88"/>
      <c r="N69" s="72"/>
      <c r="O69" s="72"/>
      <c r="P69" s="72"/>
    </row>
    <row r="70" customFormat="false" ht="12.75" hidden="false" customHeight="true" outlineLevel="0" collapsed="false">
      <c r="A70" s="10"/>
      <c r="B70" s="473"/>
      <c r="C70" s="473"/>
      <c r="D70" s="473"/>
      <c r="E70" s="473"/>
      <c r="F70" s="473"/>
      <c r="G70" s="473"/>
      <c r="H70" s="473"/>
      <c r="I70" s="473"/>
      <c r="J70" s="474"/>
      <c r="K70" s="10"/>
      <c r="L70" s="10"/>
      <c r="M70" s="10"/>
    </row>
    <row r="71" customFormat="false" ht="12.75" hidden="false" customHeight="false" outlineLevel="0" collapsed="false">
      <c r="A71" s="10"/>
      <c r="B71" s="475" t="s">
        <v>447</v>
      </c>
      <c r="C71" s="475"/>
      <c r="D71" s="476"/>
      <c r="E71" s="476"/>
      <c r="F71" s="476" t="n">
        <f aca="false">1.05*123.6</f>
        <v>129.78</v>
      </c>
      <c r="G71" s="476" t="n">
        <v>7</v>
      </c>
      <c r="H71" s="476" t="n">
        <f aca="false">F71*G71</f>
        <v>908.46</v>
      </c>
      <c r="I71" s="474"/>
      <c r="J71" s="474"/>
      <c r="K71" s="10"/>
      <c r="L71" s="10"/>
      <c r="M71" s="10"/>
    </row>
    <row r="72" customFormat="false" ht="12.75" hidden="false" customHeight="true" outlineLevel="0" collapsed="false">
      <c r="A72" s="10"/>
      <c r="B72" s="477" t="s">
        <v>448</v>
      </c>
      <c r="C72" s="477"/>
      <c r="D72" s="477"/>
      <c r="E72" s="477"/>
      <c r="F72" s="477"/>
      <c r="G72" s="477"/>
      <c r="H72" s="477"/>
      <c r="I72" s="477"/>
      <c r="J72" s="477"/>
      <c r="K72" s="10"/>
      <c r="L72" s="10"/>
      <c r="M72" s="10"/>
    </row>
    <row r="73" customFormat="false" ht="12.75" hidden="false" customHeight="false" outlineLevel="0" collapsed="false">
      <c r="A73" s="10"/>
      <c r="B73" s="477"/>
      <c r="C73" s="477"/>
      <c r="D73" s="477"/>
      <c r="E73" s="477"/>
      <c r="F73" s="477"/>
      <c r="G73" s="477"/>
      <c r="H73" s="477"/>
      <c r="I73" s="477"/>
      <c r="J73" s="477"/>
      <c r="K73" s="10"/>
      <c r="L73" s="10"/>
      <c r="M73" s="10"/>
    </row>
    <row r="74" customFormat="false" ht="12.75" hidden="false" customHeight="false" outlineLevel="0" collapsed="false">
      <c r="A74" s="10"/>
      <c r="B74" s="478" t="s">
        <v>449</v>
      </c>
      <c r="C74" s="479"/>
      <c r="D74" s="479"/>
      <c r="E74" s="479"/>
      <c r="F74" s="480" t="n">
        <f aca="false">1.05*323.96</f>
        <v>340.158</v>
      </c>
      <c r="G74" s="480" t="n">
        <v>4</v>
      </c>
      <c r="H74" s="481" t="n">
        <f aca="false">F74*G74</f>
        <v>1360.632</v>
      </c>
      <c r="I74" s="482"/>
      <c r="J74" s="482"/>
      <c r="K74" s="10"/>
      <c r="L74" s="10"/>
      <c r="M74" s="10"/>
    </row>
    <row r="75" customFormat="false" ht="12.75" hidden="false" customHeight="true" outlineLevel="0" collapsed="false">
      <c r="A75" s="10"/>
      <c r="B75" s="477" t="s">
        <v>450</v>
      </c>
      <c r="C75" s="477"/>
      <c r="D75" s="477"/>
      <c r="E75" s="477"/>
      <c r="F75" s="477"/>
      <c r="G75" s="477"/>
      <c r="H75" s="477"/>
      <c r="I75" s="477"/>
      <c r="J75" s="477"/>
      <c r="K75" s="10"/>
      <c r="L75" s="10"/>
      <c r="M75" s="10"/>
    </row>
    <row r="76" customFormat="false" ht="12.75" hidden="false" customHeight="false" outlineLevel="0" collapsed="false">
      <c r="B76" s="477"/>
      <c r="C76" s="477"/>
      <c r="D76" s="477"/>
      <c r="E76" s="477"/>
      <c r="F76" s="477"/>
      <c r="G76" s="477"/>
      <c r="H76" s="477"/>
      <c r="I76" s="477"/>
      <c r="J76" s="477"/>
      <c r="L76" s="10"/>
      <c r="M76" s="10"/>
    </row>
  </sheetData>
  <mergeCells count="66">
    <mergeCell ref="A1:L1"/>
    <mergeCell ref="A2:L2"/>
    <mergeCell ref="A5:L5"/>
    <mergeCell ref="A9:L9"/>
    <mergeCell ref="A10:A11"/>
    <mergeCell ref="B10:B11"/>
    <mergeCell ref="C10:H11"/>
    <mergeCell ref="I10:I11"/>
    <mergeCell ref="J10:J11"/>
    <mergeCell ref="K10:L10"/>
    <mergeCell ref="C12:H12"/>
    <mergeCell ref="C13:H13"/>
    <mergeCell ref="C14:H14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Q41:S42"/>
    <mergeCell ref="C42:H42"/>
    <mergeCell ref="C43:H43"/>
    <mergeCell ref="C44:H44"/>
    <mergeCell ref="C45:H45"/>
    <mergeCell ref="C46:H46"/>
    <mergeCell ref="C47:H47"/>
    <mergeCell ref="C48:H48"/>
    <mergeCell ref="Q48:S49"/>
    <mergeCell ref="C49:H49"/>
    <mergeCell ref="C50:H50"/>
    <mergeCell ref="C51:H51"/>
    <mergeCell ref="N51:P51"/>
    <mergeCell ref="C52:H52"/>
    <mergeCell ref="C54:H54"/>
    <mergeCell ref="C55:H55"/>
    <mergeCell ref="C56:H56"/>
    <mergeCell ref="C57:H57"/>
    <mergeCell ref="C58:H58"/>
    <mergeCell ref="C59:H59"/>
    <mergeCell ref="C61:H61"/>
    <mergeCell ref="C63:H63"/>
    <mergeCell ref="B65:H65"/>
    <mergeCell ref="N65:P69"/>
    <mergeCell ref="B70:H70"/>
    <mergeCell ref="B72:J73"/>
    <mergeCell ref="B75:J76"/>
  </mergeCells>
  <printOptions headings="false" gridLines="false" gridLinesSet="true" horizontalCentered="true" verticalCentered="true"/>
  <pageMargins left="0.509722222222222" right="0.509722222222222" top="0.790277777777778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8" activeCellId="0" sqref="A8: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25"/>
    <col collapsed="false" customWidth="true" hidden="false" outlineLevel="0" max="4" min="4" style="1" width="5.25"/>
    <col collapsed="false" customWidth="true" hidden="false" outlineLevel="0" max="5" min="5" style="1" width="2.99"/>
    <col collapsed="false" customWidth="true" hidden="false" outlineLevel="0" max="6" min="6" style="1" width="3.53"/>
    <col collapsed="false" customWidth="true" hidden="false" outlineLevel="0" max="7" min="7" style="1" width="3.45"/>
    <col collapsed="false" customWidth="true" hidden="false" outlineLevel="0" max="9" min="8" style="1" width="2.81"/>
    <col collapsed="false" customWidth="true" hidden="false" outlineLevel="0" max="10" min="10" style="1" width="1.53"/>
    <col collapsed="false" customWidth="true" hidden="false" outlineLevel="0" max="11" min="11" style="1" width="2.81"/>
    <col collapsed="false" customWidth="true" hidden="false" outlineLevel="0" max="12" min="12" style="1" width="5.53"/>
    <col collapsed="false" customWidth="true" hidden="false" outlineLevel="0" max="13" min="13" style="1" width="2.81"/>
    <col collapsed="false" customWidth="true" hidden="false" outlineLevel="0" max="14" min="14" style="1" width="3.99"/>
    <col collapsed="false" customWidth="true" hidden="false" outlineLevel="0" max="15" min="15" style="1" width="1.81"/>
    <col collapsed="false" customWidth="true" hidden="false" outlineLevel="0" max="16" min="16" style="1" width="4.81"/>
    <col collapsed="false" customWidth="true" hidden="false" outlineLevel="0" max="17" min="17" style="1" width="2.45"/>
    <col collapsed="false" customWidth="true" hidden="false" outlineLevel="0" max="18" min="18" style="1" width="1.53"/>
    <col collapsed="false" customWidth="true" hidden="false" outlineLevel="0" max="19" min="19" style="1" width="3.45"/>
    <col collapsed="false" customWidth="true" hidden="false" outlineLevel="0" max="21" min="20" style="1" width="1.99"/>
    <col collapsed="false" customWidth="true" hidden="false" outlineLevel="0" max="22" min="22" style="1" width="1.45"/>
    <col collapsed="false" customWidth="true" hidden="false" outlineLevel="0" max="23" min="23" style="1" width="6.45"/>
    <col collapsed="false" customWidth="true" hidden="false" outlineLevel="0" max="24" min="24" style="1" width="0.17"/>
    <col collapsed="false" customWidth="true" hidden="false" outlineLevel="0" max="25" min="25" style="1" width="1.25"/>
    <col collapsed="false" customWidth="true" hidden="false" outlineLevel="0" max="26" min="26" style="1" width="3.81"/>
    <col collapsed="false" customWidth="true" hidden="false" outlineLevel="0" max="27" min="27" style="1" width="1.25"/>
    <col collapsed="false" customWidth="true" hidden="false" outlineLevel="0" max="28" min="28" style="1" width="2.45"/>
    <col collapsed="false" customWidth="true" hidden="false" outlineLevel="0" max="29" min="29" style="1" width="1.53"/>
    <col collapsed="false" customWidth="true" hidden="false" outlineLevel="0" max="30" min="30" style="1" width="4.81"/>
    <col collapsed="false" customWidth="true" hidden="false" outlineLevel="0" max="31" min="31" style="1" width="11.45"/>
  </cols>
  <sheetData>
    <row r="1" customFormat="false" ht="12.75" hidden="false" customHeight="false" outlineLevel="0" collapsed="false">
      <c r="A1" s="483" t="s">
        <v>451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  <c r="Q1" s="484"/>
      <c r="R1" s="484"/>
      <c r="S1" s="484"/>
      <c r="T1" s="484"/>
      <c r="U1" s="484"/>
      <c r="V1" s="484"/>
      <c r="W1" s="484"/>
      <c r="X1" s="484"/>
      <c r="Y1" s="484"/>
      <c r="Z1" s="484"/>
      <c r="AA1" s="484"/>
      <c r="AB1" s="484"/>
      <c r="AC1" s="484"/>
      <c r="AD1" s="484"/>
      <c r="AE1" s="484"/>
    </row>
    <row r="2" customFormat="false" ht="12.75" hidden="false" customHeight="false" outlineLevel="0" collapsed="false">
      <c r="A2" s="483" t="s">
        <v>452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</row>
    <row r="3" customFormat="false" ht="12.75" hidden="false" customHeight="false" outlineLevel="0" collapsed="false">
      <c r="A3" s="483" t="s">
        <v>453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  <c r="AB3" s="484"/>
      <c r="AC3" s="484"/>
      <c r="AD3" s="484"/>
      <c r="AE3" s="484"/>
    </row>
    <row r="4" customFormat="false" ht="12.75" hidden="false" customHeight="false" outlineLevel="0" collapsed="false">
      <c r="A4" s="483" t="s">
        <v>454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484"/>
      <c r="X4" s="484"/>
      <c r="Y4" s="484"/>
      <c r="Z4" s="484"/>
      <c r="AA4" s="484"/>
      <c r="AB4" s="484"/>
      <c r="AC4" s="484"/>
      <c r="AD4" s="484"/>
      <c r="AE4" s="484"/>
    </row>
    <row r="5" customFormat="false" ht="12.75" hidden="false" customHeight="false" outlineLevel="0" collapsed="false">
      <c r="A5" s="483" t="s">
        <v>455</v>
      </c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</row>
    <row r="6" customFormat="false" ht="12.75" hidden="false" customHeight="true" outlineLevel="0" collapsed="false">
      <c r="A6" s="485" t="s">
        <v>456</v>
      </c>
      <c r="B6" s="485"/>
      <c r="C6" s="485"/>
      <c r="D6" s="485" t="s">
        <v>457</v>
      </c>
      <c r="E6" s="485"/>
      <c r="F6" s="485" t="s">
        <v>458</v>
      </c>
      <c r="G6" s="485" t="s">
        <v>459</v>
      </c>
      <c r="H6" s="485"/>
      <c r="I6" s="485"/>
      <c r="J6" s="485"/>
      <c r="K6" s="485" t="s">
        <v>460</v>
      </c>
      <c r="L6" s="485"/>
      <c r="M6" s="485" t="s">
        <v>461</v>
      </c>
      <c r="N6" s="485"/>
      <c r="O6" s="485"/>
      <c r="P6" s="485"/>
      <c r="Q6" s="485"/>
      <c r="R6" s="485"/>
      <c r="S6" s="485"/>
      <c r="T6" s="485" t="s">
        <v>462</v>
      </c>
      <c r="U6" s="485"/>
      <c r="V6" s="485"/>
      <c r="W6" s="485"/>
      <c r="X6" s="485"/>
      <c r="Y6" s="485"/>
      <c r="Z6" s="485" t="s">
        <v>463</v>
      </c>
      <c r="AA6" s="485"/>
      <c r="AB6" s="485"/>
      <c r="AC6" s="485"/>
      <c r="AD6" s="485" t="s">
        <v>464</v>
      </c>
      <c r="AE6" s="485"/>
    </row>
    <row r="7" customFormat="false" ht="12.75" hidden="false" customHeight="true" outlineLevel="0" collapsed="false">
      <c r="A7" s="486" t="s">
        <v>465</v>
      </c>
      <c r="B7" s="486"/>
      <c r="C7" s="486"/>
      <c r="D7" s="487" t="n">
        <v>30041</v>
      </c>
      <c r="E7" s="487"/>
      <c r="F7" s="488"/>
      <c r="G7" s="489" t="n">
        <v>0.84</v>
      </c>
      <c r="H7" s="489"/>
      <c r="I7" s="489"/>
      <c r="J7" s="489"/>
      <c r="K7" s="489" t="n">
        <v>0.16</v>
      </c>
      <c r="L7" s="489"/>
      <c r="M7" s="489" t="n">
        <v>167.57</v>
      </c>
      <c r="N7" s="489"/>
      <c r="O7" s="489"/>
      <c r="P7" s="489"/>
      <c r="Q7" s="489"/>
      <c r="R7" s="489"/>
      <c r="S7" s="489"/>
      <c r="T7" s="489" t="n">
        <v>87.29</v>
      </c>
      <c r="U7" s="489"/>
      <c r="V7" s="489"/>
      <c r="W7" s="489"/>
      <c r="X7" s="489"/>
      <c r="Y7" s="489"/>
      <c r="Z7" s="490" t="n">
        <v>1</v>
      </c>
      <c r="AA7" s="490"/>
      <c r="AB7" s="490"/>
      <c r="AC7" s="490"/>
      <c r="AD7" s="489" t="n">
        <v>154.71</v>
      </c>
      <c r="AE7" s="489"/>
      <c r="AH7" s="1" t="s">
        <v>466</v>
      </c>
    </row>
    <row r="8" customFormat="false" ht="12.75" hidden="false" customHeight="true" outlineLevel="0" collapsed="false">
      <c r="A8" s="486" t="s">
        <v>467</v>
      </c>
      <c r="B8" s="486"/>
      <c r="C8" s="486"/>
      <c r="D8" s="487" t="n">
        <v>30032</v>
      </c>
      <c r="E8" s="487"/>
      <c r="F8" s="486" t="s">
        <v>468</v>
      </c>
      <c r="G8" s="489" t="n">
        <v>0.96</v>
      </c>
      <c r="H8" s="489"/>
      <c r="I8" s="489"/>
      <c r="J8" s="489"/>
      <c r="K8" s="489" t="n">
        <v>0.04</v>
      </c>
      <c r="L8" s="489"/>
      <c r="M8" s="489" t="n">
        <v>132.6</v>
      </c>
      <c r="N8" s="489"/>
      <c r="O8" s="489"/>
      <c r="P8" s="489"/>
      <c r="Q8" s="489"/>
      <c r="R8" s="489"/>
      <c r="S8" s="489"/>
      <c r="T8" s="489" t="n">
        <v>47.55</v>
      </c>
      <c r="U8" s="489"/>
      <c r="V8" s="489"/>
      <c r="W8" s="489"/>
      <c r="X8" s="489"/>
      <c r="Y8" s="489"/>
      <c r="Z8" s="490" t="n">
        <v>1</v>
      </c>
      <c r="AA8" s="490"/>
      <c r="AB8" s="490"/>
      <c r="AC8" s="490"/>
      <c r="AD8" s="489" t="n">
        <v>129.19</v>
      </c>
      <c r="AE8" s="489"/>
    </row>
    <row r="9" customFormat="false" ht="12.75" hidden="false" customHeight="true" outlineLevel="0" collapsed="false">
      <c r="A9" s="486" t="s">
        <v>469</v>
      </c>
      <c r="B9" s="486"/>
      <c r="C9" s="486"/>
      <c r="D9" s="487" t="n">
        <v>30035</v>
      </c>
      <c r="E9" s="487"/>
      <c r="F9" s="488"/>
      <c r="G9" s="489" t="n">
        <v>0.3</v>
      </c>
      <c r="H9" s="489"/>
      <c r="I9" s="489"/>
      <c r="J9" s="489"/>
      <c r="K9" s="489" t="n">
        <v>0.7</v>
      </c>
      <c r="L9" s="489"/>
      <c r="M9" s="489" t="n">
        <v>74.93</v>
      </c>
      <c r="N9" s="489"/>
      <c r="O9" s="489"/>
      <c r="P9" s="489"/>
      <c r="Q9" s="489"/>
      <c r="R9" s="489"/>
      <c r="S9" s="489"/>
      <c r="T9" s="489" t="n">
        <v>38.66</v>
      </c>
      <c r="U9" s="489"/>
      <c r="V9" s="489"/>
      <c r="W9" s="489"/>
      <c r="X9" s="489"/>
      <c r="Y9" s="489"/>
      <c r="Z9" s="490" t="n">
        <v>1</v>
      </c>
      <c r="AA9" s="490"/>
      <c r="AB9" s="490"/>
      <c r="AC9" s="490"/>
      <c r="AD9" s="489" t="n">
        <v>49.53</v>
      </c>
      <c r="AE9" s="489"/>
    </row>
    <row r="10" customFormat="false" ht="12.75" hidden="false" customHeight="true" outlineLevel="0" collapsed="false">
      <c r="A10" s="486" t="s">
        <v>470</v>
      </c>
      <c r="B10" s="486"/>
      <c r="C10" s="486"/>
      <c r="D10" s="487" t="n">
        <v>30030</v>
      </c>
      <c r="E10" s="487"/>
      <c r="F10" s="486" t="s">
        <v>468</v>
      </c>
      <c r="G10" s="489" t="n">
        <v>0.59</v>
      </c>
      <c r="H10" s="489"/>
      <c r="I10" s="489"/>
      <c r="J10" s="489"/>
      <c r="K10" s="489" t="n">
        <v>0.41</v>
      </c>
      <c r="L10" s="489"/>
      <c r="M10" s="489" t="n">
        <v>94.57</v>
      </c>
      <c r="N10" s="489"/>
      <c r="O10" s="489"/>
      <c r="P10" s="489"/>
      <c r="Q10" s="489"/>
      <c r="R10" s="489"/>
      <c r="S10" s="489"/>
      <c r="T10" s="489" t="n">
        <v>28.99</v>
      </c>
      <c r="U10" s="489"/>
      <c r="V10" s="489"/>
      <c r="W10" s="489"/>
      <c r="X10" s="489"/>
      <c r="Y10" s="489"/>
      <c r="Z10" s="490" t="n">
        <v>1</v>
      </c>
      <c r="AA10" s="490"/>
      <c r="AB10" s="490"/>
      <c r="AC10" s="490"/>
      <c r="AD10" s="489" t="n">
        <v>67.67</v>
      </c>
      <c r="AE10" s="489"/>
    </row>
    <row r="11" customFormat="false" ht="12.75" hidden="false" customHeight="true" outlineLevel="0" collapsed="false">
      <c r="A11" s="486" t="s">
        <v>471</v>
      </c>
      <c r="B11" s="486"/>
      <c r="C11" s="486"/>
      <c r="D11" s="487" t="n">
        <v>30051</v>
      </c>
      <c r="E11" s="487"/>
      <c r="F11" s="486" t="s">
        <v>468</v>
      </c>
      <c r="G11" s="489" t="n">
        <v>0.59</v>
      </c>
      <c r="H11" s="489"/>
      <c r="I11" s="489"/>
      <c r="J11" s="489"/>
      <c r="K11" s="489" t="n">
        <v>0.41</v>
      </c>
      <c r="L11" s="489"/>
      <c r="M11" s="489" t="n">
        <v>7.21</v>
      </c>
      <c r="N11" s="489"/>
      <c r="O11" s="489"/>
      <c r="P11" s="489"/>
      <c r="Q11" s="489"/>
      <c r="R11" s="489"/>
      <c r="S11" s="489"/>
      <c r="T11" s="491" t="n">
        <v>4.52</v>
      </c>
      <c r="U11" s="491"/>
      <c r="V11" s="491"/>
      <c r="W11" s="491"/>
      <c r="X11" s="491"/>
      <c r="Y11" s="491"/>
      <c r="Z11" s="490" t="n">
        <v>1</v>
      </c>
      <c r="AA11" s="490"/>
      <c r="AB11" s="490"/>
      <c r="AC11" s="490"/>
      <c r="AD11" s="489" t="n">
        <f aca="false">TRUNC((M11*G11+T11*K11),2)</f>
        <v>6.1</v>
      </c>
      <c r="AE11" s="489"/>
    </row>
    <row r="12" customFormat="false" ht="12.75" hidden="false" customHeight="true" outlineLevel="0" collapsed="false">
      <c r="A12" s="492"/>
      <c r="B12" s="492"/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3" t="n">
        <f aca="false">SUM(AD7:AE11)</f>
        <v>407.2</v>
      </c>
      <c r="Z12" s="493"/>
      <c r="AA12" s="493"/>
      <c r="AB12" s="493"/>
      <c r="AC12" s="493"/>
      <c r="AD12" s="493"/>
      <c r="AE12" s="493"/>
    </row>
    <row r="13" customFormat="false" ht="12.75" hidden="false" customHeight="false" outlineLevel="0" collapsed="false">
      <c r="A13" s="494" t="s">
        <v>472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4"/>
      <c r="M13" s="484"/>
      <c r="N13" s="484"/>
      <c r="O13" s="484"/>
      <c r="P13" s="484"/>
      <c r="Q13" s="484"/>
      <c r="R13" s="484"/>
      <c r="S13" s="484"/>
      <c r="T13" s="484"/>
      <c r="U13" s="484"/>
      <c r="V13" s="484"/>
      <c r="W13" s="484"/>
      <c r="X13" s="484"/>
      <c r="Y13" s="484"/>
      <c r="Z13" s="484"/>
      <c r="AA13" s="484"/>
      <c r="AB13" s="484"/>
      <c r="AC13" s="484"/>
      <c r="AD13" s="484"/>
      <c r="AE13" s="484"/>
    </row>
    <row r="14" customFormat="false" ht="12.75" hidden="false" customHeight="true" outlineLevel="0" collapsed="false">
      <c r="A14" s="485" t="s">
        <v>473</v>
      </c>
      <c r="B14" s="485"/>
      <c r="C14" s="485"/>
      <c r="D14" s="485" t="s">
        <v>457</v>
      </c>
      <c r="E14" s="485"/>
      <c r="F14" s="485" t="s">
        <v>474</v>
      </c>
      <c r="G14" s="485"/>
      <c r="H14" s="485"/>
      <c r="I14" s="485"/>
      <c r="J14" s="485" t="s">
        <v>475</v>
      </c>
      <c r="K14" s="485"/>
      <c r="L14" s="485"/>
      <c r="M14" s="485"/>
      <c r="N14" s="485" t="s">
        <v>463</v>
      </c>
      <c r="O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 t="s">
        <v>464</v>
      </c>
      <c r="AA14" s="485"/>
      <c r="AB14" s="485"/>
      <c r="AC14" s="485"/>
      <c r="AD14" s="485"/>
      <c r="AE14" s="485"/>
    </row>
    <row r="15" customFormat="false" ht="12.75" hidden="false" customHeight="true" outlineLevel="0" collapsed="false">
      <c r="A15" s="486" t="s">
        <v>476</v>
      </c>
      <c r="B15" s="486"/>
      <c r="C15" s="486"/>
      <c r="D15" s="487" t="n">
        <v>20063</v>
      </c>
      <c r="E15" s="487"/>
      <c r="F15" s="495" t="n">
        <v>2.26</v>
      </c>
      <c r="G15" s="495"/>
      <c r="H15" s="495"/>
      <c r="I15" s="495"/>
      <c r="J15" s="489" t="n">
        <v>19.56</v>
      </c>
      <c r="K15" s="489"/>
      <c r="L15" s="489"/>
      <c r="M15" s="489"/>
      <c r="N15" s="496" t="n">
        <v>1</v>
      </c>
      <c r="O15" s="496"/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1" t="n">
        <f aca="false">J15*N15</f>
        <v>19.56</v>
      </c>
      <c r="AA15" s="491"/>
      <c r="AB15" s="491"/>
      <c r="AC15" s="491"/>
      <c r="AD15" s="491"/>
      <c r="AE15" s="491"/>
    </row>
    <row r="16" customFormat="false" ht="12.75" hidden="false" customHeight="true" outlineLevel="0" collapsed="false">
      <c r="A16" s="486" t="s">
        <v>477</v>
      </c>
      <c r="B16" s="486"/>
      <c r="C16" s="486"/>
      <c r="D16" s="487" t="n">
        <v>20156</v>
      </c>
      <c r="E16" s="487"/>
      <c r="F16" s="495" t="n">
        <v>1.24</v>
      </c>
      <c r="G16" s="495"/>
      <c r="H16" s="495"/>
      <c r="I16" s="495"/>
      <c r="J16" s="489" t="n">
        <v>10.73</v>
      </c>
      <c r="K16" s="489"/>
      <c r="L16" s="489"/>
      <c r="M16" s="489"/>
      <c r="N16" s="496" t="n">
        <v>4</v>
      </c>
      <c r="O16" s="496"/>
      <c r="P16" s="496"/>
      <c r="Q16" s="496"/>
      <c r="R16" s="496"/>
      <c r="S16" s="496"/>
      <c r="T16" s="496"/>
      <c r="U16" s="496"/>
      <c r="V16" s="496"/>
      <c r="W16" s="496"/>
      <c r="X16" s="496"/>
      <c r="Y16" s="496"/>
      <c r="Z16" s="491" t="n">
        <f aca="false">J16*N16</f>
        <v>42.92</v>
      </c>
      <c r="AA16" s="491"/>
      <c r="AB16" s="491"/>
      <c r="AC16" s="491"/>
      <c r="AD16" s="491"/>
      <c r="AE16" s="491"/>
    </row>
    <row r="17" customFormat="false" ht="12.75" hidden="false" customHeight="true" outlineLevel="0" collapsed="false">
      <c r="A17" s="486" t="s">
        <v>478</v>
      </c>
      <c r="B17" s="486"/>
      <c r="C17" s="486"/>
      <c r="D17" s="487" t="n">
        <v>20002</v>
      </c>
      <c r="E17" s="487"/>
      <c r="F17" s="495" t="n">
        <v>1</v>
      </c>
      <c r="G17" s="495"/>
      <c r="H17" s="495"/>
      <c r="I17" s="495"/>
      <c r="J17" s="489" t="n">
        <v>8.65</v>
      </c>
      <c r="K17" s="489"/>
      <c r="L17" s="489"/>
      <c r="M17" s="489"/>
      <c r="N17" s="496" t="n">
        <v>8</v>
      </c>
      <c r="O17" s="496"/>
      <c r="P17" s="496"/>
      <c r="Q17" s="496"/>
      <c r="R17" s="496"/>
      <c r="S17" s="496"/>
      <c r="T17" s="496"/>
      <c r="U17" s="496"/>
      <c r="V17" s="496"/>
      <c r="W17" s="496"/>
      <c r="X17" s="496"/>
      <c r="Y17" s="496"/>
      <c r="Z17" s="491" t="n">
        <f aca="false">J17*N17</f>
        <v>69.2</v>
      </c>
      <c r="AA17" s="491"/>
      <c r="AB17" s="491"/>
      <c r="AC17" s="491"/>
      <c r="AD17" s="491"/>
      <c r="AE17" s="491"/>
    </row>
    <row r="18" customFormat="false" ht="12.75" hidden="false" customHeight="true" outlineLevel="0" collapsed="false">
      <c r="A18" s="492"/>
      <c r="B18" s="492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7" t="n">
        <f aca="false">SUM(Z15:AE17)</f>
        <v>131.68</v>
      </c>
      <c r="Z18" s="497"/>
      <c r="AA18" s="497"/>
      <c r="AB18" s="497"/>
      <c r="AC18" s="497"/>
      <c r="AD18" s="497"/>
      <c r="AE18" s="497"/>
    </row>
    <row r="19" customFormat="false" ht="12.75" hidden="false" customHeight="true" outlineLevel="0" collapsed="false">
      <c r="A19" s="494" t="s">
        <v>479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  <c r="AA19" s="484"/>
      <c r="AB19" s="484"/>
      <c r="AC19" s="484"/>
      <c r="AD19" s="484"/>
      <c r="AE19" s="484"/>
    </row>
    <row r="20" customFormat="false" ht="12.75" hidden="false" customHeight="true" outlineLevel="0" collapsed="false">
      <c r="A20" s="485" t="s">
        <v>480</v>
      </c>
      <c r="B20" s="485"/>
      <c r="C20" s="485"/>
      <c r="D20" s="485" t="s">
        <v>457</v>
      </c>
      <c r="E20" s="485"/>
      <c r="F20" s="498" t="s">
        <v>343</v>
      </c>
      <c r="G20" s="498"/>
      <c r="H20" s="498"/>
      <c r="I20" s="485" t="s">
        <v>481</v>
      </c>
      <c r="J20" s="485"/>
      <c r="K20" s="485"/>
      <c r="L20" s="485" t="s">
        <v>482</v>
      </c>
      <c r="M20" s="485"/>
      <c r="N20" s="485"/>
      <c r="O20" s="485"/>
      <c r="P20" s="485" t="s">
        <v>483</v>
      </c>
      <c r="Q20" s="485"/>
      <c r="R20" s="485"/>
      <c r="S20" s="485"/>
      <c r="T20" s="485"/>
      <c r="U20" s="499" t="s">
        <v>484</v>
      </c>
      <c r="V20" s="499"/>
      <c r="W20" s="499"/>
      <c r="X20" s="499"/>
      <c r="Y20" s="499"/>
      <c r="Z20" s="499"/>
      <c r="AA20" s="499"/>
      <c r="AB20" s="499"/>
      <c r="AC20" s="499"/>
      <c r="AD20" s="499"/>
      <c r="AE20" s="499"/>
    </row>
    <row r="21" customFormat="false" ht="12.75" hidden="false" customHeight="true" outlineLevel="0" collapsed="false">
      <c r="A21" s="486" t="s">
        <v>485</v>
      </c>
      <c r="B21" s="486"/>
      <c r="C21" s="486"/>
      <c r="D21" s="487" t="n">
        <v>2000</v>
      </c>
      <c r="E21" s="487"/>
      <c r="F21" s="500" t="n">
        <v>0.05</v>
      </c>
      <c r="G21" s="500"/>
      <c r="H21" s="500"/>
      <c r="I21" s="501" t="s">
        <v>486</v>
      </c>
      <c r="J21" s="501"/>
      <c r="K21" s="501"/>
      <c r="L21" s="488"/>
      <c r="M21" s="488"/>
      <c r="N21" s="488"/>
      <c r="O21" s="488"/>
      <c r="P21" s="488"/>
      <c r="Q21" s="488"/>
      <c r="R21" s="488"/>
      <c r="S21" s="488"/>
      <c r="T21" s="488"/>
      <c r="U21" s="491" t="n">
        <f aca="false">F21*Y18</f>
        <v>6.584</v>
      </c>
      <c r="V21" s="491"/>
      <c r="W21" s="491"/>
      <c r="X21" s="491"/>
      <c r="Y21" s="491"/>
      <c r="Z21" s="491"/>
      <c r="AA21" s="491"/>
      <c r="AB21" s="491"/>
      <c r="AC21" s="491"/>
      <c r="AD21" s="491"/>
      <c r="AE21" s="491"/>
    </row>
    <row r="22" customFormat="false" ht="12.75" hidden="false" customHeight="true" outlineLevel="0" collapsed="false">
      <c r="A22" s="492"/>
      <c r="B22" s="492"/>
      <c r="C22" s="492"/>
      <c r="D22" s="492"/>
      <c r="E22" s="492"/>
      <c r="F22" s="492"/>
      <c r="G22" s="492"/>
      <c r="H22" s="492"/>
      <c r="I22" s="492"/>
      <c r="J22" s="492"/>
      <c r="K22" s="492"/>
      <c r="L22" s="492"/>
      <c r="M22" s="492"/>
      <c r="N22" s="492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3" t="n">
        <f aca="false">U21</f>
        <v>6.584</v>
      </c>
      <c r="Z22" s="493"/>
      <c r="AA22" s="493"/>
      <c r="AB22" s="493"/>
      <c r="AC22" s="493"/>
      <c r="AD22" s="493"/>
      <c r="AE22" s="493"/>
    </row>
    <row r="23" customFormat="false" ht="12.75" hidden="false" customHeight="true" outlineLevel="0" collapsed="false">
      <c r="A23" s="494" t="s">
        <v>487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/>
      <c r="Y23" s="484"/>
      <c r="Z23" s="484"/>
      <c r="AA23" s="484"/>
      <c r="AB23" s="484"/>
      <c r="AC23" s="484"/>
      <c r="AD23" s="484"/>
      <c r="AE23" s="484"/>
    </row>
    <row r="24" customFormat="false" ht="12.75" hidden="false" customHeight="true" outlineLevel="0" collapsed="false">
      <c r="A24" s="502" t="s">
        <v>488</v>
      </c>
      <c r="B24" s="502"/>
      <c r="C24" s="502"/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502"/>
      <c r="O24" s="502"/>
      <c r="P24" s="502"/>
      <c r="Q24" s="502"/>
      <c r="R24" s="493" t="n">
        <f aca="false">Y22+Y18+Y12</f>
        <v>545.464</v>
      </c>
      <c r="S24" s="493"/>
      <c r="T24" s="493"/>
      <c r="U24" s="493"/>
      <c r="V24" s="493"/>
      <c r="W24" s="493"/>
      <c r="X24" s="493"/>
      <c r="Y24" s="493"/>
      <c r="Z24" s="493"/>
      <c r="AA24" s="493"/>
      <c r="AB24" s="493"/>
      <c r="AC24" s="493"/>
      <c r="AD24" s="493"/>
      <c r="AE24" s="493"/>
    </row>
    <row r="25" customFormat="false" ht="12.75" hidden="false" customHeight="true" outlineLevel="0" collapsed="false">
      <c r="A25" s="503" t="s">
        <v>489</v>
      </c>
      <c r="B25" s="503"/>
      <c r="C25" s="503"/>
      <c r="D25" s="503"/>
      <c r="E25" s="503"/>
      <c r="F25" s="503"/>
      <c r="G25" s="503"/>
      <c r="H25" s="503"/>
      <c r="I25" s="503"/>
      <c r="J25" s="503"/>
      <c r="K25" s="503"/>
      <c r="L25" s="503"/>
      <c r="M25" s="503"/>
      <c r="N25" s="503"/>
      <c r="O25" s="503"/>
      <c r="P25" s="503"/>
      <c r="Q25" s="503"/>
      <c r="R25" s="504" t="n">
        <v>36</v>
      </c>
      <c r="S25" s="504"/>
      <c r="T25" s="504"/>
      <c r="U25" s="504"/>
      <c r="V25" s="504"/>
      <c r="W25" s="504"/>
      <c r="X25" s="504"/>
      <c r="Y25" s="504"/>
      <c r="Z25" s="504"/>
      <c r="AA25" s="504"/>
      <c r="AB25" s="504"/>
      <c r="AC25" s="504"/>
      <c r="AD25" s="504"/>
      <c r="AE25" s="504"/>
    </row>
    <row r="26" customFormat="false" ht="12.75" hidden="false" customHeight="true" outlineLevel="0" collapsed="false">
      <c r="A26" s="502" t="s">
        <v>490</v>
      </c>
      <c r="B26" s="502"/>
      <c r="C26" s="502"/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02"/>
      <c r="O26" s="502"/>
      <c r="P26" s="502"/>
      <c r="Q26" s="502"/>
      <c r="R26" s="493" t="n">
        <v>15.15</v>
      </c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</row>
    <row r="27" customFormat="false" ht="12.75" hidden="false" customHeight="true" outlineLevel="0" collapsed="false">
      <c r="A27" s="485" t="s">
        <v>491</v>
      </c>
      <c r="B27" s="485"/>
      <c r="C27" s="485"/>
      <c r="D27" s="485" t="s">
        <v>457</v>
      </c>
      <c r="E27" s="485"/>
      <c r="F27" s="485" t="s">
        <v>11</v>
      </c>
      <c r="G27" s="485"/>
      <c r="H27" s="485" t="s">
        <v>492</v>
      </c>
      <c r="I27" s="485"/>
      <c r="J27" s="485"/>
      <c r="K27" s="485"/>
      <c r="L27" s="485"/>
      <c r="M27" s="485"/>
      <c r="N27" s="485"/>
      <c r="O27" s="485" t="s">
        <v>463</v>
      </c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 t="s">
        <v>492</v>
      </c>
      <c r="AB27" s="485"/>
      <c r="AC27" s="485"/>
      <c r="AD27" s="485"/>
      <c r="AE27" s="485"/>
    </row>
    <row r="28" customFormat="false" ht="12.75" hidden="false" customHeight="true" outlineLevel="0" collapsed="false">
      <c r="A28" s="486" t="s">
        <v>493</v>
      </c>
      <c r="B28" s="486"/>
      <c r="C28" s="486"/>
      <c r="D28" s="487" t="n">
        <v>10119</v>
      </c>
      <c r="E28" s="487"/>
      <c r="F28" s="501" t="s">
        <v>494</v>
      </c>
      <c r="G28" s="501"/>
      <c r="H28" s="491" t="n">
        <v>48.11</v>
      </c>
      <c r="I28" s="491"/>
      <c r="J28" s="491"/>
      <c r="K28" s="491"/>
      <c r="L28" s="491"/>
      <c r="M28" s="491"/>
      <c r="N28" s="491"/>
      <c r="O28" s="496" t="n">
        <v>0.3996</v>
      </c>
      <c r="P28" s="496"/>
      <c r="Q28" s="496"/>
      <c r="R28" s="496"/>
      <c r="S28" s="496"/>
      <c r="T28" s="496"/>
      <c r="U28" s="496"/>
      <c r="V28" s="496"/>
      <c r="W28" s="496"/>
      <c r="X28" s="496"/>
      <c r="Y28" s="496"/>
      <c r="Z28" s="496"/>
      <c r="AA28" s="491" t="n">
        <f aca="false">TRUNC(H28*O28,2)</f>
        <v>19.22</v>
      </c>
      <c r="AB28" s="491"/>
      <c r="AC28" s="491"/>
      <c r="AD28" s="491"/>
      <c r="AE28" s="491"/>
    </row>
    <row r="29" customFormat="false" ht="12.75" hidden="false" customHeight="true" outlineLevel="0" collapsed="false">
      <c r="A29" s="486" t="s">
        <v>495</v>
      </c>
      <c r="B29" s="486"/>
      <c r="C29" s="486"/>
      <c r="D29" s="487"/>
      <c r="E29" s="487"/>
      <c r="F29" s="501"/>
      <c r="G29" s="501"/>
      <c r="H29" s="489"/>
      <c r="I29" s="489"/>
      <c r="J29" s="489"/>
      <c r="K29" s="489"/>
      <c r="L29" s="489"/>
      <c r="M29" s="489"/>
      <c r="N29" s="489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1"/>
      <c r="AB29" s="491"/>
      <c r="AC29" s="491"/>
      <c r="AD29" s="491"/>
      <c r="AE29" s="491"/>
    </row>
    <row r="30" customFormat="false" ht="12.75" hidden="false" customHeight="true" outlineLevel="0" collapsed="false">
      <c r="A30" s="486" t="s">
        <v>496</v>
      </c>
      <c r="B30" s="486"/>
      <c r="C30" s="486"/>
      <c r="D30" s="487" t="n">
        <v>10029</v>
      </c>
      <c r="E30" s="487"/>
      <c r="F30" s="501" t="s">
        <v>497</v>
      </c>
      <c r="G30" s="501"/>
      <c r="H30" s="491" t="n">
        <v>32.63</v>
      </c>
      <c r="I30" s="491"/>
      <c r="J30" s="491"/>
      <c r="K30" s="491"/>
      <c r="L30" s="491"/>
      <c r="M30" s="491"/>
      <c r="N30" s="491"/>
      <c r="O30" s="496" t="n">
        <v>0.325</v>
      </c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1" t="n">
        <f aca="false">TRUNC(H30*O30,2)</f>
        <v>10.6</v>
      </c>
      <c r="AB30" s="491"/>
      <c r="AC30" s="491"/>
      <c r="AD30" s="491"/>
      <c r="AE30" s="491"/>
    </row>
    <row r="31" customFormat="false" ht="12.75" hidden="false" customHeight="true" outlineLevel="0" collapsed="false">
      <c r="A31" s="486" t="s">
        <v>498</v>
      </c>
      <c r="B31" s="486"/>
      <c r="C31" s="486"/>
      <c r="D31" s="487" t="n">
        <v>10098</v>
      </c>
      <c r="E31" s="487"/>
      <c r="F31" s="501" t="s">
        <v>96</v>
      </c>
      <c r="G31" s="501"/>
      <c r="H31" s="491" t="n">
        <v>100</v>
      </c>
      <c r="I31" s="491"/>
      <c r="J31" s="491"/>
      <c r="K31" s="491"/>
      <c r="L31" s="491"/>
      <c r="M31" s="491"/>
      <c r="N31" s="491"/>
      <c r="O31" s="496" t="n">
        <v>0.03</v>
      </c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1" t="n">
        <f aca="false">TRUNC(H31*O31,2)</f>
        <v>3</v>
      </c>
      <c r="AB31" s="491"/>
      <c r="AC31" s="491"/>
      <c r="AD31" s="491"/>
      <c r="AE31" s="491"/>
    </row>
    <row r="32" customFormat="false" ht="12.75" hidden="false" customHeight="true" outlineLevel="0" collapsed="false">
      <c r="A32" s="486" t="s">
        <v>499</v>
      </c>
      <c r="B32" s="486"/>
      <c r="C32" s="486"/>
      <c r="D32" s="487" t="n">
        <v>10120</v>
      </c>
      <c r="E32" s="487"/>
      <c r="F32" s="501" t="s">
        <v>494</v>
      </c>
      <c r="G32" s="501"/>
      <c r="H32" s="491" t="n">
        <v>36.09</v>
      </c>
      <c r="I32" s="491"/>
      <c r="J32" s="491"/>
      <c r="K32" s="491"/>
      <c r="L32" s="491"/>
      <c r="M32" s="491"/>
      <c r="N32" s="491"/>
      <c r="O32" s="496" t="n">
        <v>0.2256</v>
      </c>
      <c r="P32" s="496"/>
      <c r="Q32" s="496"/>
      <c r="R32" s="496"/>
      <c r="S32" s="496"/>
      <c r="T32" s="496"/>
      <c r="U32" s="496"/>
      <c r="V32" s="496"/>
      <c r="W32" s="496"/>
      <c r="X32" s="496"/>
      <c r="Y32" s="496"/>
      <c r="Z32" s="496"/>
      <c r="AA32" s="491" t="n">
        <f aca="false">TRUNC(H32*O32,2)</f>
        <v>8.14</v>
      </c>
      <c r="AB32" s="491"/>
      <c r="AC32" s="491"/>
      <c r="AD32" s="491"/>
      <c r="AE32" s="491"/>
    </row>
    <row r="33" customFormat="false" ht="12.75" hidden="false" customHeight="true" outlineLevel="0" collapsed="false">
      <c r="A33" s="492"/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2"/>
      <c r="V33" s="492"/>
      <c r="W33" s="492"/>
      <c r="X33" s="492"/>
      <c r="Y33" s="497" t="n">
        <f aca="false">SUM(AA28:AE32)</f>
        <v>40.96</v>
      </c>
      <c r="Z33" s="497"/>
      <c r="AA33" s="497"/>
      <c r="AB33" s="497"/>
      <c r="AC33" s="497"/>
      <c r="AD33" s="497"/>
      <c r="AE33" s="497"/>
    </row>
    <row r="34" customFormat="false" ht="12.75" hidden="false" customHeight="true" outlineLevel="0" collapsed="false">
      <c r="A34" s="494" t="s">
        <v>500</v>
      </c>
      <c r="B34" s="484"/>
      <c r="C34" s="484"/>
      <c r="D34" s="484"/>
      <c r="E34" s="484"/>
      <c r="F34" s="484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4"/>
      <c r="W34" s="484"/>
      <c r="X34" s="484"/>
      <c r="Y34" s="484"/>
      <c r="Z34" s="484"/>
      <c r="AA34" s="484"/>
      <c r="AB34" s="484"/>
      <c r="AC34" s="484"/>
      <c r="AD34" s="484"/>
      <c r="AE34" s="484"/>
    </row>
    <row r="35" customFormat="false" ht="12.75" hidden="false" customHeight="true" outlineLevel="0" collapsed="false">
      <c r="A35" s="485" t="s">
        <v>501</v>
      </c>
      <c r="B35" s="485"/>
      <c r="C35" s="485"/>
      <c r="D35" s="485" t="s">
        <v>457</v>
      </c>
      <c r="E35" s="485"/>
      <c r="F35" s="485" t="s">
        <v>11</v>
      </c>
      <c r="G35" s="485"/>
      <c r="H35" s="485" t="s">
        <v>492</v>
      </c>
      <c r="I35" s="485"/>
      <c r="J35" s="485"/>
      <c r="K35" s="485"/>
      <c r="L35" s="485"/>
      <c r="M35" s="485"/>
      <c r="N35" s="485"/>
      <c r="O35" s="485" t="s">
        <v>463</v>
      </c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  <c r="AA35" s="485" t="s">
        <v>492</v>
      </c>
      <c r="AB35" s="485"/>
      <c r="AC35" s="485"/>
      <c r="AD35" s="485"/>
      <c r="AE35" s="485"/>
    </row>
    <row r="36" customFormat="false" ht="12.75" hidden="false" customHeight="true" outlineLevel="0" collapsed="false">
      <c r="A36" s="486" t="s">
        <v>502</v>
      </c>
      <c r="B36" s="486"/>
      <c r="C36" s="486"/>
      <c r="D36" s="487" t="n">
        <v>40840</v>
      </c>
      <c r="E36" s="487"/>
      <c r="F36" s="501" t="s">
        <v>96</v>
      </c>
      <c r="G36" s="501"/>
      <c r="H36" s="491" t="n">
        <v>27.36</v>
      </c>
      <c r="I36" s="491"/>
      <c r="J36" s="491"/>
      <c r="K36" s="491"/>
      <c r="L36" s="491"/>
      <c r="M36" s="491"/>
      <c r="N36" s="491"/>
      <c r="O36" s="496" t="n">
        <v>1</v>
      </c>
      <c r="P36" s="496"/>
      <c r="Q36" s="496"/>
      <c r="R36" s="496"/>
      <c r="S36" s="496"/>
      <c r="T36" s="496"/>
      <c r="U36" s="496"/>
      <c r="V36" s="496"/>
      <c r="W36" s="496"/>
      <c r="X36" s="496"/>
      <c r="Y36" s="496"/>
      <c r="Z36" s="496"/>
      <c r="AA36" s="491" t="n">
        <f aca="false">H36*O36</f>
        <v>27.36</v>
      </c>
      <c r="AB36" s="491"/>
      <c r="AC36" s="491"/>
      <c r="AD36" s="491"/>
      <c r="AE36" s="491"/>
    </row>
    <row r="37" customFormat="false" ht="12.75" hidden="false" customHeight="false" outlineLevel="0" collapsed="false">
      <c r="A37" s="492"/>
      <c r="B37" s="492"/>
      <c r="C37" s="492"/>
      <c r="D37" s="492"/>
      <c r="E37" s="492"/>
      <c r="F37" s="492"/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492"/>
      <c r="R37" s="492"/>
      <c r="S37" s="492"/>
      <c r="T37" s="492"/>
      <c r="U37" s="492"/>
      <c r="V37" s="492"/>
      <c r="W37" s="492"/>
      <c r="X37" s="492"/>
      <c r="Y37" s="493" t="n">
        <f aca="false">AA36</f>
        <v>27.36</v>
      </c>
      <c r="Z37" s="493"/>
      <c r="AA37" s="493"/>
      <c r="AB37" s="493"/>
      <c r="AC37" s="493"/>
      <c r="AD37" s="493"/>
      <c r="AE37" s="493"/>
    </row>
    <row r="38" customFormat="false" ht="12.75" hidden="false" customHeight="false" outlineLevel="0" collapsed="false">
      <c r="A38" s="494" t="s">
        <v>503</v>
      </c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  <c r="N38" s="484"/>
      <c r="O38" s="484"/>
      <c r="P38" s="484"/>
      <c r="Q38" s="484"/>
      <c r="R38" s="484"/>
      <c r="S38" s="484"/>
      <c r="T38" s="484"/>
      <c r="U38" s="484"/>
      <c r="V38" s="484"/>
      <c r="W38" s="484"/>
      <c r="X38" s="484"/>
      <c r="Y38" s="484"/>
      <c r="Z38" s="484"/>
      <c r="AA38" s="484"/>
      <c r="AB38" s="484"/>
      <c r="AC38" s="484"/>
      <c r="AD38" s="484"/>
      <c r="AE38" s="484"/>
    </row>
    <row r="39" customFormat="false" ht="12.75" hidden="false" customHeight="true" outlineLevel="0" collapsed="false">
      <c r="A39" s="485" t="s">
        <v>504</v>
      </c>
      <c r="B39" s="485" t="s">
        <v>457</v>
      </c>
      <c r="C39" s="485" t="s">
        <v>11</v>
      </c>
      <c r="D39" s="485"/>
      <c r="E39" s="499" t="s">
        <v>505</v>
      </c>
      <c r="F39" s="499"/>
      <c r="G39" s="499"/>
      <c r="H39" s="499"/>
      <c r="I39" s="499"/>
      <c r="J39" s="499"/>
      <c r="K39" s="499"/>
      <c r="L39" s="499"/>
      <c r="M39" s="485" t="s">
        <v>506</v>
      </c>
      <c r="N39" s="485"/>
      <c r="O39" s="485"/>
      <c r="P39" s="485"/>
      <c r="Q39" s="485" t="s">
        <v>507</v>
      </c>
      <c r="R39" s="485"/>
      <c r="S39" s="485"/>
      <c r="T39" s="485"/>
      <c r="U39" s="485"/>
      <c r="V39" s="485" t="s">
        <v>508</v>
      </c>
      <c r="W39" s="485"/>
      <c r="X39" s="485" t="s">
        <v>484</v>
      </c>
      <c r="Y39" s="485"/>
      <c r="Z39" s="485"/>
      <c r="AA39" s="485"/>
      <c r="AB39" s="485"/>
      <c r="AC39" s="485" t="s">
        <v>509</v>
      </c>
      <c r="AD39" s="485"/>
      <c r="AE39" s="485" t="s">
        <v>510</v>
      </c>
    </row>
    <row r="40" customFormat="false" ht="22.5" hidden="false" customHeight="true" outlineLevel="0" collapsed="false">
      <c r="A40" s="486" t="s">
        <v>511</v>
      </c>
      <c r="B40" s="487" t="n">
        <v>1028</v>
      </c>
      <c r="C40" s="501" t="s">
        <v>96</v>
      </c>
      <c r="D40" s="501"/>
      <c r="E40" s="486" t="s">
        <v>512</v>
      </c>
      <c r="F40" s="486"/>
      <c r="G40" s="486"/>
      <c r="H40" s="486"/>
      <c r="I40" s="486"/>
      <c r="J40" s="486"/>
      <c r="K40" s="486"/>
      <c r="L40" s="486"/>
      <c r="M40" s="505" t="n">
        <v>60</v>
      </c>
      <c r="N40" s="505"/>
      <c r="O40" s="505"/>
      <c r="P40" s="505"/>
      <c r="Q40" s="505" t="n">
        <v>0</v>
      </c>
      <c r="R40" s="505"/>
      <c r="S40" s="505"/>
      <c r="T40" s="505"/>
      <c r="U40" s="505"/>
      <c r="V40" s="505" t="n">
        <v>0</v>
      </c>
      <c r="W40" s="505"/>
      <c r="X40" s="506" t="n">
        <v>30.607</v>
      </c>
      <c r="Y40" s="506"/>
      <c r="Z40" s="506"/>
      <c r="AA40" s="506"/>
      <c r="AB40" s="506"/>
      <c r="AC40" s="490" t="n">
        <v>0.5995</v>
      </c>
      <c r="AD40" s="490"/>
      <c r="AE40" s="489" t="n">
        <f aca="false">X40*AC40</f>
        <v>18.3488965</v>
      </c>
    </row>
    <row r="41" customFormat="false" ht="22.5" hidden="false" customHeight="true" outlineLevel="0" collapsed="false">
      <c r="A41" s="486" t="s">
        <v>513</v>
      </c>
      <c r="B41" s="487" t="n">
        <v>1035</v>
      </c>
      <c r="C41" s="501" t="s">
        <v>96</v>
      </c>
      <c r="D41" s="501"/>
      <c r="E41" s="486" t="s">
        <v>514</v>
      </c>
      <c r="F41" s="486"/>
      <c r="G41" s="486"/>
      <c r="H41" s="486"/>
      <c r="I41" s="486"/>
      <c r="J41" s="486"/>
      <c r="K41" s="486"/>
      <c r="L41" s="486"/>
      <c r="M41" s="505" t="n">
        <v>0</v>
      </c>
      <c r="N41" s="505"/>
      <c r="O41" s="505"/>
      <c r="P41" s="505"/>
      <c r="Q41" s="505" t="n">
        <v>0</v>
      </c>
      <c r="R41" s="505"/>
      <c r="S41" s="505"/>
      <c r="T41" s="505"/>
      <c r="U41" s="505"/>
      <c r="V41" s="505" t="n">
        <v>0</v>
      </c>
      <c r="W41" s="505"/>
      <c r="X41" s="506" t="n">
        <f aca="false">IF(SUM(M41:W41)=0,0,0.338*M41+0.464*Q41+24.255)</f>
        <v>0</v>
      </c>
      <c r="Y41" s="506"/>
      <c r="Z41" s="506"/>
      <c r="AA41" s="506"/>
      <c r="AB41" s="506"/>
      <c r="AC41" s="490" t="n">
        <v>0.065</v>
      </c>
      <c r="AD41" s="490"/>
      <c r="AE41" s="489" t="n">
        <f aca="false">X41*AC41</f>
        <v>0</v>
      </c>
    </row>
    <row r="42" customFormat="false" ht="22.5" hidden="false" customHeight="true" outlineLevel="0" collapsed="false">
      <c r="A42" s="486" t="s">
        <v>515</v>
      </c>
      <c r="B42" s="487" t="n">
        <v>1507</v>
      </c>
      <c r="C42" s="488"/>
      <c r="D42" s="488"/>
      <c r="E42" s="486" t="s">
        <v>516</v>
      </c>
      <c r="F42" s="486"/>
      <c r="G42" s="486"/>
      <c r="H42" s="486"/>
      <c r="I42" s="486"/>
      <c r="J42" s="486"/>
      <c r="K42" s="486"/>
      <c r="L42" s="486"/>
      <c r="M42" s="505" t="n">
        <v>0</v>
      </c>
      <c r="N42" s="505"/>
      <c r="O42" s="505"/>
      <c r="P42" s="505"/>
      <c r="Q42" s="505" t="n">
        <v>0</v>
      </c>
      <c r="R42" s="505"/>
      <c r="S42" s="505"/>
      <c r="T42" s="505"/>
      <c r="U42" s="505"/>
      <c r="V42" s="505" t="n">
        <v>0</v>
      </c>
      <c r="W42" s="505"/>
      <c r="X42" s="506" t="n">
        <f aca="false">IF(SUM(M42:W42)=0,0,0.427*M42+0.444*Q42)</f>
        <v>0</v>
      </c>
      <c r="Y42" s="506"/>
      <c r="Z42" s="506"/>
      <c r="AA42" s="506"/>
      <c r="AB42" s="506"/>
      <c r="AC42" s="490" t="n">
        <v>0.0003</v>
      </c>
      <c r="AD42" s="490"/>
      <c r="AE42" s="489" t="n">
        <f aca="false">X42*AC42</f>
        <v>0</v>
      </c>
    </row>
    <row r="43" customFormat="false" ht="12.75" hidden="false" customHeight="true" outlineLevel="0" collapsed="false">
      <c r="A43" s="486" t="s">
        <v>517</v>
      </c>
      <c r="B43" s="487" t="n">
        <v>1032</v>
      </c>
      <c r="C43" s="501" t="s">
        <v>96</v>
      </c>
      <c r="D43" s="501"/>
      <c r="E43" s="486" t="s">
        <v>516</v>
      </c>
      <c r="F43" s="486"/>
      <c r="G43" s="486"/>
      <c r="H43" s="486"/>
      <c r="I43" s="486"/>
      <c r="J43" s="486"/>
      <c r="K43" s="486"/>
      <c r="L43" s="486"/>
      <c r="M43" s="505" t="n">
        <v>0</v>
      </c>
      <c r="N43" s="505"/>
      <c r="O43" s="505"/>
      <c r="P43" s="505"/>
      <c r="Q43" s="505" t="n">
        <v>0</v>
      </c>
      <c r="R43" s="505"/>
      <c r="S43" s="505"/>
      <c r="T43" s="505"/>
      <c r="U43" s="505"/>
      <c r="V43" s="505" t="n">
        <v>0</v>
      </c>
      <c r="W43" s="505"/>
      <c r="X43" s="506" t="n">
        <f aca="false">IF(SUM(M43:W43)=0,0,0.427*M43+0.444*Q43)</f>
        <v>0</v>
      </c>
      <c r="Y43" s="506"/>
      <c r="Z43" s="506"/>
      <c r="AA43" s="506"/>
      <c r="AB43" s="506"/>
      <c r="AC43" s="490" t="n">
        <v>0.03</v>
      </c>
      <c r="AD43" s="490"/>
      <c r="AE43" s="489" t="n">
        <f aca="false">X43*AC43</f>
        <v>0</v>
      </c>
    </row>
    <row r="44" customFormat="false" ht="33.75" hidden="false" customHeight="true" outlineLevel="0" collapsed="false">
      <c r="A44" s="486" t="s">
        <v>518</v>
      </c>
      <c r="B44" s="487" t="n">
        <v>1029</v>
      </c>
      <c r="C44" s="501" t="s">
        <v>96</v>
      </c>
      <c r="D44" s="501"/>
      <c r="E44" s="486" t="s">
        <v>512</v>
      </c>
      <c r="F44" s="486"/>
      <c r="G44" s="486"/>
      <c r="H44" s="486"/>
      <c r="I44" s="486"/>
      <c r="J44" s="486"/>
      <c r="K44" s="486"/>
      <c r="L44" s="486"/>
      <c r="M44" s="505" t="n">
        <v>60</v>
      </c>
      <c r="N44" s="505"/>
      <c r="O44" s="505"/>
      <c r="P44" s="505"/>
      <c r="Q44" s="505" t="n">
        <v>0</v>
      </c>
      <c r="R44" s="505"/>
      <c r="S44" s="505"/>
      <c r="T44" s="505"/>
      <c r="U44" s="505"/>
      <c r="V44" s="505" t="n">
        <v>0</v>
      </c>
      <c r="W44" s="505"/>
      <c r="X44" s="506" t="n">
        <f aca="false">IF(SUM(M44:W44)=0,0,0.477*M44+0.496*Q44+1.987)</f>
        <v>30.607</v>
      </c>
      <c r="Y44" s="506"/>
      <c r="Z44" s="506"/>
      <c r="AA44" s="506"/>
      <c r="AB44" s="506"/>
      <c r="AC44" s="490" t="n">
        <v>0.3384</v>
      </c>
      <c r="AD44" s="490"/>
      <c r="AE44" s="489" t="n">
        <f aca="false">X44*AC44</f>
        <v>10.3574088</v>
      </c>
    </row>
    <row r="45" customFormat="false" ht="12.75" hidden="false" customHeight="false" outlineLevel="0" collapsed="false">
      <c r="A45" s="492"/>
      <c r="B45" s="492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7" t="n">
        <f aca="false">SUM(AE40:AE44)</f>
        <v>28.7063053</v>
      </c>
      <c r="Z45" s="497"/>
      <c r="AA45" s="497"/>
      <c r="AB45" s="497"/>
      <c r="AC45" s="497"/>
      <c r="AD45" s="497"/>
      <c r="AE45" s="497"/>
    </row>
    <row r="46" customFormat="false" ht="12.75" hidden="false" customHeight="false" outlineLevel="0" collapsed="false">
      <c r="A46" s="494" t="s">
        <v>519</v>
      </c>
      <c r="B46" s="484"/>
      <c r="C46" s="484"/>
      <c r="D46" s="484"/>
      <c r="E46" s="484"/>
      <c r="F46" s="484"/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  <c r="AA46" s="484"/>
      <c r="AB46" s="484"/>
      <c r="AC46" s="484"/>
      <c r="AD46" s="484"/>
      <c r="AE46" s="484"/>
    </row>
    <row r="47" customFormat="false" ht="12.75" hidden="false" customHeight="true" outlineLevel="0" collapsed="false">
      <c r="A47" s="502" t="s">
        <v>520</v>
      </c>
      <c r="B47" s="502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502"/>
      <c r="P47" s="502"/>
      <c r="Q47" s="502"/>
      <c r="R47" s="502"/>
      <c r="S47" s="502"/>
      <c r="T47" s="502"/>
      <c r="U47" s="502"/>
      <c r="V47" s="502"/>
      <c r="W47" s="502"/>
      <c r="X47" s="502"/>
      <c r="Y47" s="507" t="n">
        <f aca="false">R26+Y33+Y37+Y45</f>
        <v>112.1763053</v>
      </c>
      <c r="Z47" s="507"/>
      <c r="AA47" s="507"/>
      <c r="AB47" s="507"/>
      <c r="AC47" s="507"/>
      <c r="AD47" s="507"/>
      <c r="AE47" s="507"/>
    </row>
    <row r="48" customFormat="false" ht="12.75" hidden="false" customHeight="true" outlineLevel="0" collapsed="false">
      <c r="A48" s="508" t="s">
        <v>299</v>
      </c>
      <c r="B48" s="508"/>
      <c r="C48" s="508"/>
      <c r="D48" s="508"/>
      <c r="E48" s="508"/>
      <c r="F48" s="508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9" t="n">
        <v>0.2605</v>
      </c>
      <c r="X48" s="510"/>
      <c r="Y48" s="507" t="n">
        <f aca="false">W48*Y47</f>
        <v>29.22192753065</v>
      </c>
      <c r="Z48" s="507"/>
      <c r="AA48" s="507"/>
      <c r="AB48" s="507"/>
      <c r="AC48" s="507"/>
      <c r="AD48" s="507"/>
      <c r="AE48" s="507"/>
    </row>
    <row r="49" customFormat="false" ht="12.75" hidden="false" customHeight="true" outlineLevel="0" collapsed="false">
      <c r="A49" s="503" t="s">
        <v>521</v>
      </c>
      <c r="B49" s="503"/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7" t="n">
        <f aca="false">SUM(Y47:AE48)</f>
        <v>141.39823283065</v>
      </c>
      <c r="Z49" s="507"/>
      <c r="AA49" s="507"/>
      <c r="AB49" s="507"/>
      <c r="AC49" s="507"/>
      <c r="AD49" s="507"/>
      <c r="AE49" s="507"/>
    </row>
  </sheetData>
  <mergeCells count="200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C11"/>
    <mergeCell ref="D11:E11"/>
    <mergeCell ref="G11:J11"/>
    <mergeCell ref="K11:L11"/>
    <mergeCell ref="M11:S11"/>
    <mergeCell ref="T11:Y11"/>
    <mergeCell ref="Z11:AC11"/>
    <mergeCell ref="AD11:AE11"/>
    <mergeCell ref="A12:X12"/>
    <mergeCell ref="Y12:AE12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C16"/>
    <mergeCell ref="D16:E16"/>
    <mergeCell ref="F16:I16"/>
    <mergeCell ref="J16:M16"/>
    <mergeCell ref="N16:Y16"/>
    <mergeCell ref="Z16:AE16"/>
    <mergeCell ref="A17:C17"/>
    <mergeCell ref="D17:E17"/>
    <mergeCell ref="F17:I17"/>
    <mergeCell ref="J17:M17"/>
    <mergeCell ref="N17:Y17"/>
    <mergeCell ref="Z17:AE17"/>
    <mergeCell ref="A18:X18"/>
    <mergeCell ref="Y18:AE18"/>
    <mergeCell ref="A20:C20"/>
    <mergeCell ref="D20:E20"/>
    <mergeCell ref="F20:H20"/>
    <mergeCell ref="I20:K20"/>
    <mergeCell ref="L20:O20"/>
    <mergeCell ref="P20:T20"/>
    <mergeCell ref="U20:AE20"/>
    <mergeCell ref="A21:C21"/>
    <mergeCell ref="D21:E21"/>
    <mergeCell ref="F21:H21"/>
    <mergeCell ref="I21:K21"/>
    <mergeCell ref="L21:O21"/>
    <mergeCell ref="P21:T21"/>
    <mergeCell ref="U21:AE21"/>
    <mergeCell ref="A22:X22"/>
    <mergeCell ref="Y22:AE22"/>
    <mergeCell ref="A24:Q24"/>
    <mergeCell ref="R24:AE24"/>
    <mergeCell ref="A25:Q25"/>
    <mergeCell ref="R25:AE25"/>
    <mergeCell ref="A26:Q26"/>
    <mergeCell ref="R26:AE26"/>
    <mergeCell ref="A27:C27"/>
    <mergeCell ref="D27:E27"/>
    <mergeCell ref="F27:G27"/>
    <mergeCell ref="H27:N27"/>
    <mergeCell ref="O27:Z27"/>
    <mergeCell ref="AA27:AE27"/>
    <mergeCell ref="A28:C28"/>
    <mergeCell ref="D28:E28"/>
    <mergeCell ref="F28:G28"/>
    <mergeCell ref="H28:N28"/>
    <mergeCell ref="O28:Z28"/>
    <mergeCell ref="AA28:AE28"/>
    <mergeCell ref="A29:C29"/>
    <mergeCell ref="D29:E29"/>
    <mergeCell ref="F29:G29"/>
    <mergeCell ref="H29:N29"/>
    <mergeCell ref="O29:Z29"/>
    <mergeCell ref="AA29:AE29"/>
    <mergeCell ref="A30:C30"/>
    <mergeCell ref="D30:E30"/>
    <mergeCell ref="F30:G30"/>
    <mergeCell ref="H30:N30"/>
    <mergeCell ref="O30:Z30"/>
    <mergeCell ref="AA30:AE30"/>
    <mergeCell ref="A31:C31"/>
    <mergeCell ref="D31:E31"/>
    <mergeCell ref="F31:G31"/>
    <mergeCell ref="H31:N31"/>
    <mergeCell ref="O31:Z31"/>
    <mergeCell ref="AA31:AE31"/>
    <mergeCell ref="A32:C32"/>
    <mergeCell ref="D32:E32"/>
    <mergeCell ref="F32:G32"/>
    <mergeCell ref="H32:N32"/>
    <mergeCell ref="O32:Z32"/>
    <mergeCell ref="AA32:AE32"/>
    <mergeCell ref="A33:X33"/>
    <mergeCell ref="Y33:AE33"/>
    <mergeCell ref="A35:C35"/>
    <mergeCell ref="D35:E35"/>
    <mergeCell ref="F35:G35"/>
    <mergeCell ref="H35:N35"/>
    <mergeCell ref="O35:Z35"/>
    <mergeCell ref="AA35:AE35"/>
    <mergeCell ref="A36:C36"/>
    <mergeCell ref="D36:E36"/>
    <mergeCell ref="F36:G36"/>
    <mergeCell ref="H36:N36"/>
    <mergeCell ref="O36:Z36"/>
    <mergeCell ref="AA36:AE36"/>
    <mergeCell ref="A37:X37"/>
    <mergeCell ref="Y37:AE37"/>
    <mergeCell ref="C39:D39"/>
    <mergeCell ref="E39:L39"/>
    <mergeCell ref="M39:P39"/>
    <mergeCell ref="Q39:U39"/>
    <mergeCell ref="V39:W39"/>
    <mergeCell ref="X39:AB39"/>
    <mergeCell ref="AC39:AD39"/>
    <mergeCell ref="C40:D40"/>
    <mergeCell ref="E40:L40"/>
    <mergeCell ref="M40:P40"/>
    <mergeCell ref="Q40:U40"/>
    <mergeCell ref="V40:W40"/>
    <mergeCell ref="X40:AB40"/>
    <mergeCell ref="AC40:AD40"/>
    <mergeCell ref="C41:D41"/>
    <mergeCell ref="E41:L41"/>
    <mergeCell ref="M41:P41"/>
    <mergeCell ref="Q41:U41"/>
    <mergeCell ref="V41:W41"/>
    <mergeCell ref="X41:AB41"/>
    <mergeCell ref="AC41:AD41"/>
    <mergeCell ref="C42:D42"/>
    <mergeCell ref="E42:L42"/>
    <mergeCell ref="M42:P42"/>
    <mergeCell ref="Q42:U42"/>
    <mergeCell ref="V42:W42"/>
    <mergeCell ref="X42:AB42"/>
    <mergeCell ref="AC42:AD42"/>
    <mergeCell ref="C43:D43"/>
    <mergeCell ref="E43:L43"/>
    <mergeCell ref="M43:P43"/>
    <mergeCell ref="Q43:U43"/>
    <mergeCell ref="V43:W43"/>
    <mergeCell ref="X43:AB43"/>
    <mergeCell ref="AC43:AD43"/>
    <mergeCell ref="C44:D44"/>
    <mergeCell ref="E44:L44"/>
    <mergeCell ref="M44:P44"/>
    <mergeCell ref="Q44:U44"/>
    <mergeCell ref="V44:W44"/>
    <mergeCell ref="X44:AB44"/>
    <mergeCell ref="AC44:AD44"/>
    <mergeCell ref="A45:X45"/>
    <mergeCell ref="Y45:AE45"/>
    <mergeCell ref="A47:X47"/>
    <mergeCell ref="Y47:AE47"/>
    <mergeCell ref="A48:V48"/>
    <mergeCell ref="Y48:AE48"/>
    <mergeCell ref="A49:X49"/>
    <mergeCell ref="Y49:AE4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6" activeCellId="0" sqref="Y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25"/>
    <col collapsed="false" customWidth="true" hidden="false" outlineLevel="0" max="4" min="4" style="1" width="5.25"/>
    <col collapsed="false" customWidth="true" hidden="false" outlineLevel="0" max="5" min="5" style="1" width="2.99"/>
    <col collapsed="false" customWidth="true" hidden="false" outlineLevel="0" max="6" min="6" style="1" width="3.53"/>
    <col collapsed="false" customWidth="true" hidden="false" outlineLevel="0" max="7" min="7" style="1" width="3.45"/>
    <col collapsed="false" customWidth="true" hidden="false" outlineLevel="0" max="9" min="8" style="1" width="2.81"/>
    <col collapsed="false" customWidth="true" hidden="false" outlineLevel="0" max="10" min="10" style="1" width="1.53"/>
    <col collapsed="false" customWidth="true" hidden="false" outlineLevel="0" max="11" min="11" style="1" width="2.81"/>
    <col collapsed="false" customWidth="true" hidden="false" outlineLevel="0" max="12" min="12" style="1" width="5.53"/>
    <col collapsed="false" customWidth="true" hidden="false" outlineLevel="0" max="13" min="13" style="1" width="2.81"/>
    <col collapsed="false" customWidth="true" hidden="false" outlineLevel="0" max="14" min="14" style="1" width="3.99"/>
    <col collapsed="false" customWidth="true" hidden="false" outlineLevel="0" max="15" min="15" style="1" width="1.81"/>
    <col collapsed="false" customWidth="true" hidden="false" outlineLevel="0" max="16" min="16" style="1" width="4.81"/>
    <col collapsed="false" customWidth="true" hidden="false" outlineLevel="0" max="17" min="17" style="1" width="2.45"/>
    <col collapsed="false" customWidth="true" hidden="false" outlineLevel="0" max="18" min="18" style="1" width="1.53"/>
    <col collapsed="false" customWidth="true" hidden="false" outlineLevel="0" max="19" min="19" style="1" width="3.45"/>
    <col collapsed="false" customWidth="true" hidden="false" outlineLevel="0" max="21" min="20" style="1" width="1.99"/>
    <col collapsed="false" customWidth="true" hidden="false" outlineLevel="0" max="22" min="22" style="1" width="1.45"/>
    <col collapsed="false" customWidth="true" hidden="false" outlineLevel="0" max="23" min="23" style="1" width="6.45"/>
    <col collapsed="false" customWidth="true" hidden="false" outlineLevel="0" max="24" min="24" style="1" width="0.17"/>
    <col collapsed="false" customWidth="true" hidden="false" outlineLevel="0" max="25" min="25" style="1" width="1.25"/>
    <col collapsed="false" customWidth="true" hidden="false" outlineLevel="0" max="26" min="26" style="1" width="3.81"/>
    <col collapsed="false" customWidth="true" hidden="false" outlineLevel="0" max="27" min="27" style="1" width="1.25"/>
    <col collapsed="false" customWidth="true" hidden="false" outlineLevel="0" max="28" min="28" style="1" width="2.45"/>
    <col collapsed="false" customWidth="true" hidden="false" outlineLevel="0" max="29" min="29" style="1" width="1.53"/>
    <col collapsed="false" customWidth="true" hidden="false" outlineLevel="0" max="30" min="30" style="1" width="4.81"/>
    <col collapsed="false" customWidth="true" hidden="false" outlineLevel="0" max="31" min="31" style="1" width="11.45"/>
  </cols>
  <sheetData>
    <row r="1" customFormat="false" ht="12.75" hidden="false" customHeight="false" outlineLevel="0" collapsed="false">
      <c r="A1" s="483" t="s">
        <v>451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  <c r="Q1" s="484"/>
      <c r="R1" s="484"/>
      <c r="S1" s="484"/>
      <c r="T1" s="484"/>
      <c r="U1" s="484"/>
      <c r="V1" s="484"/>
      <c r="W1" s="484"/>
      <c r="X1" s="484"/>
      <c r="Y1" s="484"/>
      <c r="Z1" s="484"/>
      <c r="AA1" s="484"/>
      <c r="AB1" s="484"/>
      <c r="AC1" s="484"/>
      <c r="AD1" s="484"/>
      <c r="AE1" s="484"/>
    </row>
    <row r="2" customFormat="false" ht="12.75" hidden="false" customHeight="false" outlineLevel="0" collapsed="false">
      <c r="A2" s="483" t="s">
        <v>522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</row>
    <row r="3" customFormat="false" ht="12.75" hidden="false" customHeight="false" outlineLevel="0" collapsed="false">
      <c r="A3" s="483" t="s">
        <v>416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  <c r="AB3" s="484"/>
      <c r="AC3" s="484"/>
      <c r="AD3" s="484"/>
      <c r="AE3" s="484"/>
    </row>
    <row r="4" customFormat="false" ht="12.75" hidden="false" customHeight="false" outlineLevel="0" collapsed="false">
      <c r="A4" s="483"/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484"/>
      <c r="X4" s="484"/>
      <c r="Y4" s="484"/>
      <c r="Z4" s="484"/>
      <c r="AA4" s="484"/>
      <c r="AB4" s="484"/>
      <c r="AC4" s="484"/>
      <c r="AD4" s="484"/>
      <c r="AE4" s="484"/>
    </row>
    <row r="5" customFormat="false" ht="12.75" hidden="false" customHeight="false" outlineLevel="0" collapsed="false">
      <c r="A5" s="483" t="s">
        <v>523</v>
      </c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</row>
    <row r="6" customFormat="false" ht="12.75" hidden="false" customHeight="true" outlineLevel="0" collapsed="false">
      <c r="A6" s="485" t="s">
        <v>456</v>
      </c>
      <c r="B6" s="485"/>
      <c r="C6" s="485"/>
      <c r="D6" s="485" t="s">
        <v>457</v>
      </c>
      <c r="E6" s="485"/>
      <c r="F6" s="485" t="s">
        <v>458</v>
      </c>
      <c r="G6" s="485" t="s">
        <v>459</v>
      </c>
      <c r="H6" s="485"/>
      <c r="I6" s="485"/>
      <c r="J6" s="485"/>
      <c r="K6" s="485" t="s">
        <v>460</v>
      </c>
      <c r="L6" s="485"/>
      <c r="M6" s="485" t="s">
        <v>461</v>
      </c>
      <c r="N6" s="485"/>
      <c r="O6" s="485"/>
      <c r="P6" s="485"/>
      <c r="Q6" s="485"/>
      <c r="R6" s="485"/>
      <c r="S6" s="485"/>
      <c r="T6" s="485" t="s">
        <v>462</v>
      </c>
      <c r="U6" s="485"/>
      <c r="V6" s="485"/>
      <c r="W6" s="485"/>
      <c r="X6" s="485"/>
      <c r="Y6" s="485"/>
      <c r="Z6" s="485" t="s">
        <v>463</v>
      </c>
      <c r="AA6" s="485"/>
      <c r="AB6" s="485"/>
      <c r="AC6" s="485"/>
      <c r="AD6" s="485" t="s">
        <v>464</v>
      </c>
      <c r="AE6" s="485"/>
    </row>
    <row r="7" customFormat="false" ht="12.75" hidden="false" customHeight="true" outlineLevel="0" collapsed="false">
      <c r="A7" s="486" t="s">
        <v>524</v>
      </c>
      <c r="B7" s="486"/>
      <c r="C7" s="486"/>
      <c r="D7" s="487" t="n">
        <v>30009</v>
      </c>
      <c r="E7" s="487"/>
      <c r="F7" s="486" t="s">
        <v>468</v>
      </c>
      <c r="G7" s="489" t="n">
        <v>1</v>
      </c>
      <c r="H7" s="489"/>
      <c r="I7" s="489"/>
      <c r="J7" s="489"/>
      <c r="K7" s="489" t="n">
        <v>0</v>
      </c>
      <c r="L7" s="489"/>
      <c r="M7" s="489" t="n">
        <v>120.34</v>
      </c>
      <c r="N7" s="489"/>
      <c r="O7" s="489"/>
      <c r="P7" s="489"/>
      <c r="Q7" s="489"/>
      <c r="R7" s="489"/>
      <c r="S7" s="489"/>
      <c r="T7" s="489" t="n">
        <v>39.5</v>
      </c>
      <c r="U7" s="489"/>
      <c r="V7" s="489"/>
      <c r="W7" s="489"/>
      <c r="X7" s="489"/>
      <c r="Y7" s="489"/>
      <c r="Z7" s="511" t="n">
        <v>1</v>
      </c>
      <c r="AA7" s="511"/>
      <c r="AB7" s="511"/>
      <c r="AC7" s="511"/>
      <c r="AD7" s="489" t="n">
        <f aca="false">TRUNC((M7*G7+T7*K7),2)</f>
        <v>120.34</v>
      </c>
      <c r="AE7" s="489"/>
    </row>
    <row r="8" customFormat="false" ht="12.75" hidden="false" customHeight="true" outlineLevel="0" collapsed="false">
      <c r="A8" s="486" t="s">
        <v>525</v>
      </c>
      <c r="B8" s="486"/>
      <c r="C8" s="486"/>
      <c r="D8" s="487" t="n">
        <v>30084</v>
      </c>
      <c r="E8" s="487"/>
      <c r="F8" s="488"/>
      <c r="G8" s="489" t="n">
        <v>1</v>
      </c>
      <c r="H8" s="489"/>
      <c r="I8" s="489"/>
      <c r="J8" s="489"/>
      <c r="K8" s="489" t="n">
        <v>0</v>
      </c>
      <c r="L8" s="489"/>
      <c r="M8" s="491" t="n">
        <v>4.8</v>
      </c>
      <c r="N8" s="491"/>
      <c r="O8" s="491"/>
      <c r="P8" s="491"/>
      <c r="Q8" s="491"/>
      <c r="R8" s="491"/>
      <c r="S8" s="491"/>
      <c r="T8" s="491" t="n">
        <v>3.43</v>
      </c>
      <c r="U8" s="491"/>
      <c r="V8" s="491"/>
      <c r="W8" s="491"/>
      <c r="X8" s="491"/>
      <c r="Y8" s="491"/>
      <c r="Z8" s="511" t="n">
        <v>1</v>
      </c>
      <c r="AA8" s="511"/>
      <c r="AB8" s="511"/>
      <c r="AC8" s="511"/>
      <c r="AD8" s="489" t="n">
        <f aca="false">TRUNC((M8*G8+T8*K8),2)</f>
        <v>4.8</v>
      </c>
      <c r="AE8" s="489"/>
    </row>
    <row r="9" customFormat="false" ht="12.75" hidden="false" customHeight="true" outlineLevel="0" collapsed="false">
      <c r="A9" s="486" t="s">
        <v>470</v>
      </c>
      <c r="B9" s="486"/>
      <c r="C9" s="486"/>
      <c r="D9" s="487" t="n">
        <v>30030</v>
      </c>
      <c r="E9" s="487"/>
      <c r="F9" s="486" t="s">
        <v>468</v>
      </c>
      <c r="G9" s="489" t="n">
        <v>0.5</v>
      </c>
      <c r="H9" s="489"/>
      <c r="I9" s="489"/>
      <c r="J9" s="489"/>
      <c r="K9" s="489" t="n">
        <v>0.5</v>
      </c>
      <c r="L9" s="489"/>
      <c r="M9" s="489" t="n">
        <v>94.57</v>
      </c>
      <c r="N9" s="489"/>
      <c r="O9" s="489"/>
      <c r="P9" s="489"/>
      <c r="Q9" s="489"/>
      <c r="R9" s="489"/>
      <c r="S9" s="489"/>
      <c r="T9" s="489" t="n">
        <v>28.99</v>
      </c>
      <c r="U9" s="489"/>
      <c r="V9" s="489"/>
      <c r="W9" s="489"/>
      <c r="X9" s="489"/>
      <c r="Y9" s="489"/>
      <c r="Z9" s="511" t="n">
        <v>1</v>
      </c>
      <c r="AA9" s="511"/>
      <c r="AB9" s="511"/>
      <c r="AC9" s="511"/>
      <c r="AD9" s="489" t="n">
        <v>61.77</v>
      </c>
      <c r="AE9" s="489"/>
    </row>
    <row r="10" customFormat="false" ht="12.75" hidden="false" customHeight="true" outlineLevel="0" collapsed="false">
      <c r="A10" s="486" t="s">
        <v>471</v>
      </c>
      <c r="B10" s="486"/>
      <c r="C10" s="486"/>
      <c r="D10" s="487" t="n">
        <v>30051</v>
      </c>
      <c r="E10" s="487"/>
      <c r="F10" s="486" t="s">
        <v>468</v>
      </c>
      <c r="G10" s="489" t="n">
        <v>0.5</v>
      </c>
      <c r="H10" s="489"/>
      <c r="I10" s="489"/>
      <c r="J10" s="489"/>
      <c r="K10" s="489" t="n">
        <v>0.5</v>
      </c>
      <c r="L10" s="489"/>
      <c r="M10" s="489" t="n">
        <v>7.21</v>
      </c>
      <c r="N10" s="489"/>
      <c r="O10" s="489"/>
      <c r="P10" s="489"/>
      <c r="Q10" s="489"/>
      <c r="R10" s="489"/>
      <c r="S10" s="489"/>
      <c r="T10" s="491" t="n">
        <v>4.52</v>
      </c>
      <c r="U10" s="491"/>
      <c r="V10" s="491"/>
      <c r="W10" s="491"/>
      <c r="X10" s="491"/>
      <c r="Y10" s="491"/>
      <c r="Z10" s="511" t="n">
        <v>1</v>
      </c>
      <c r="AA10" s="511"/>
      <c r="AB10" s="511"/>
      <c r="AC10" s="511"/>
      <c r="AD10" s="489" t="n">
        <f aca="false">TRUNC((M10*G10+T10*K10),2)</f>
        <v>5.86</v>
      </c>
      <c r="AE10" s="489"/>
    </row>
    <row r="11" customFormat="false" ht="12.75" hidden="false" customHeight="true" outlineLevel="0" collapsed="false">
      <c r="A11" s="492"/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2"/>
      <c r="V11" s="492"/>
      <c r="W11" s="492"/>
      <c r="X11" s="492"/>
      <c r="Y11" s="493" t="n">
        <f aca="false">SUM(AD7:AE10)</f>
        <v>192.77</v>
      </c>
      <c r="Z11" s="493"/>
      <c r="AA11" s="493"/>
      <c r="AB11" s="493"/>
      <c r="AC11" s="493"/>
      <c r="AD11" s="493"/>
      <c r="AE11" s="493"/>
    </row>
    <row r="12" customFormat="false" ht="12.75" hidden="false" customHeight="false" outlineLevel="0" collapsed="false">
      <c r="A12" s="494" t="s">
        <v>472</v>
      </c>
      <c r="B12" s="484"/>
      <c r="C12" s="484"/>
      <c r="D12" s="484"/>
      <c r="E12" s="484"/>
      <c r="F12" s="484"/>
      <c r="G12" s="484"/>
      <c r="H12" s="484"/>
      <c r="I12" s="484"/>
      <c r="J12" s="484"/>
      <c r="K12" s="484"/>
      <c r="L12" s="484"/>
      <c r="M12" s="484"/>
      <c r="N12" s="484"/>
      <c r="O12" s="484"/>
      <c r="P12" s="484"/>
      <c r="Q12" s="484"/>
      <c r="R12" s="484"/>
      <c r="S12" s="484"/>
      <c r="T12" s="484"/>
      <c r="U12" s="484"/>
      <c r="V12" s="484"/>
      <c r="W12" s="484"/>
      <c r="X12" s="484"/>
      <c r="Y12" s="484"/>
      <c r="Z12" s="484"/>
      <c r="AA12" s="484"/>
      <c r="AB12" s="484"/>
      <c r="AC12" s="484"/>
      <c r="AD12" s="484"/>
      <c r="AE12" s="484"/>
    </row>
    <row r="13" customFormat="false" ht="12.75" hidden="false" customHeight="true" outlineLevel="0" collapsed="false">
      <c r="A13" s="485" t="s">
        <v>473</v>
      </c>
      <c r="B13" s="485"/>
      <c r="C13" s="485"/>
      <c r="D13" s="485" t="s">
        <v>457</v>
      </c>
      <c r="E13" s="485"/>
      <c r="F13" s="485" t="s">
        <v>474</v>
      </c>
      <c r="G13" s="485"/>
      <c r="H13" s="485"/>
      <c r="I13" s="485"/>
      <c r="J13" s="485" t="s">
        <v>475</v>
      </c>
      <c r="K13" s="485"/>
      <c r="L13" s="485"/>
      <c r="M13" s="485"/>
      <c r="N13" s="485" t="s">
        <v>463</v>
      </c>
      <c r="O13" s="485"/>
      <c r="P13" s="485"/>
      <c r="Q13" s="485"/>
      <c r="R13" s="485"/>
      <c r="S13" s="485"/>
      <c r="T13" s="485"/>
      <c r="U13" s="485"/>
      <c r="V13" s="485"/>
      <c r="W13" s="485"/>
      <c r="X13" s="485"/>
      <c r="Y13" s="485"/>
      <c r="Z13" s="485" t="s">
        <v>464</v>
      </c>
      <c r="AA13" s="485"/>
      <c r="AB13" s="485"/>
      <c r="AC13" s="485"/>
      <c r="AD13" s="485"/>
      <c r="AE13" s="485"/>
    </row>
    <row r="14" customFormat="false" ht="12.75" hidden="false" customHeight="true" outlineLevel="0" collapsed="false">
      <c r="A14" s="486" t="s">
        <v>476</v>
      </c>
      <c r="B14" s="486"/>
      <c r="C14" s="486"/>
      <c r="D14" s="487" t="n">
        <v>20063</v>
      </c>
      <c r="E14" s="487"/>
      <c r="F14" s="495" t="n">
        <v>2.26</v>
      </c>
      <c r="G14" s="495"/>
      <c r="H14" s="495"/>
      <c r="I14" s="495"/>
      <c r="J14" s="489" t="n">
        <v>19.56</v>
      </c>
      <c r="K14" s="489"/>
      <c r="L14" s="489"/>
      <c r="M14" s="489"/>
      <c r="N14" s="512" t="n">
        <v>1</v>
      </c>
      <c r="O14" s="512"/>
      <c r="P14" s="512"/>
      <c r="Q14" s="512"/>
      <c r="R14" s="512"/>
      <c r="S14" s="512"/>
      <c r="T14" s="512"/>
      <c r="U14" s="512"/>
      <c r="V14" s="512"/>
      <c r="W14" s="512"/>
      <c r="X14" s="512"/>
      <c r="Y14" s="512"/>
      <c r="Z14" s="491" t="n">
        <f aca="false">J14*N14</f>
        <v>19.56</v>
      </c>
      <c r="AA14" s="491"/>
      <c r="AB14" s="491"/>
      <c r="AC14" s="491"/>
      <c r="AD14" s="491"/>
      <c r="AE14" s="491"/>
    </row>
    <row r="15" customFormat="false" ht="12.75" hidden="false" customHeight="true" outlineLevel="0" collapsed="false">
      <c r="A15" s="486" t="s">
        <v>478</v>
      </c>
      <c r="B15" s="486"/>
      <c r="C15" s="486"/>
      <c r="D15" s="487" t="n">
        <v>20002</v>
      </c>
      <c r="E15" s="487"/>
      <c r="F15" s="495" t="n">
        <v>1</v>
      </c>
      <c r="G15" s="495"/>
      <c r="H15" s="495"/>
      <c r="I15" s="495"/>
      <c r="J15" s="489" t="n">
        <v>8.65</v>
      </c>
      <c r="K15" s="489"/>
      <c r="L15" s="489"/>
      <c r="M15" s="489"/>
      <c r="N15" s="512" t="n">
        <v>6</v>
      </c>
      <c r="O15" s="512"/>
      <c r="P15" s="512"/>
      <c r="Q15" s="512"/>
      <c r="R15" s="512"/>
      <c r="S15" s="512"/>
      <c r="T15" s="512"/>
      <c r="U15" s="512"/>
      <c r="V15" s="512"/>
      <c r="W15" s="512"/>
      <c r="X15" s="512"/>
      <c r="Y15" s="512"/>
      <c r="Z15" s="491" t="n">
        <f aca="false">J15*N15</f>
        <v>51.9</v>
      </c>
      <c r="AA15" s="491"/>
      <c r="AB15" s="491"/>
      <c r="AC15" s="491"/>
      <c r="AD15" s="491"/>
      <c r="AE15" s="491"/>
    </row>
    <row r="16" customFormat="false" ht="12.75" hidden="false" customHeight="false" outlineLevel="0" collapsed="false">
      <c r="A16" s="492"/>
      <c r="B16" s="492"/>
      <c r="C16" s="492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U16" s="492"/>
      <c r="V16" s="492"/>
      <c r="W16" s="492"/>
      <c r="X16" s="492"/>
      <c r="Y16" s="493" t="n">
        <f aca="false">SUM(Z14:AE15)</f>
        <v>71.46</v>
      </c>
      <c r="Z16" s="493"/>
      <c r="AA16" s="493"/>
      <c r="AB16" s="493"/>
      <c r="AC16" s="493"/>
      <c r="AD16" s="493"/>
      <c r="AE16" s="493"/>
    </row>
    <row r="17" customFormat="false" ht="12.75" hidden="false" customHeight="false" outlineLevel="0" collapsed="false">
      <c r="A17" s="494" t="s">
        <v>479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84"/>
      <c r="W17" s="484"/>
      <c r="X17" s="484"/>
      <c r="Y17" s="484"/>
      <c r="Z17" s="484"/>
      <c r="AA17" s="484"/>
      <c r="AB17" s="484"/>
      <c r="AC17" s="484"/>
      <c r="AD17" s="484"/>
      <c r="AE17" s="484"/>
    </row>
    <row r="18" customFormat="false" ht="12.75" hidden="false" customHeight="true" outlineLevel="0" collapsed="false">
      <c r="A18" s="485" t="s">
        <v>480</v>
      </c>
      <c r="B18" s="485"/>
      <c r="C18" s="485"/>
      <c r="D18" s="485" t="s">
        <v>457</v>
      </c>
      <c r="E18" s="485"/>
      <c r="F18" s="498" t="s">
        <v>343</v>
      </c>
      <c r="G18" s="498"/>
      <c r="H18" s="498"/>
      <c r="I18" s="485" t="s">
        <v>481</v>
      </c>
      <c r="J18" s="485"/>
      <c r="K18" s="485"/>
      <c r="L18" s="485" t="s">
        <v>482</v>
      </c>
      <c r="M18" s="485"/>
      <c r="N18" s="485"/>
      <c r="O18" s="485"/>
      <c r="P18" s="485" t="s">
        <v>483</v>
      </c>
      <c r="Q18" s="485"/>
      <c r="R18" s="485"/>
      <c r="S18" s="485"/>
      <c r="T18" s="485"/>
      <c r="U18" s="499" t="s">
        <v>484</v>
      </c>
      <c r="V18" s="499"/>
      <c r="W18" s="499"/>
      <c r="X18" s="499"/>
      <c r="Y18" s="499"/>
      <c r="Z18" s="499"/>
      <c r="AA18" s="499"/>
      <c r="AB18" s="499"/>
      <c r="AC18" s="499"/>
      <c r="AD18" s="499"/>
      <c r="AE18" s="499"/>
    </row>
    <row r="19" customFormat="false" ht="12.75" hidden="false" customHeight="false" outlineLevel="0" collapsed="false">
      <c r="A19" s="492"/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  <c r="R19" s="492"/>
      <c r="S19" s="492"/>
      <c r="T19" s="492"/>
      <c r="U19" s="492"/>
      <c r="V19" s="492"/>
      <c r="W19" s="492"/>
      <c r="X19" s="492"/>
      <c r="Y19" s="497" t="n">
        <v>0</v>
      </c>
      <c r="Z19" s="497"/>
      <c r="AA19" s="497"/>
      <c r="AB19" s="497"/>
      <c r="AC19" s="497"/>
      <c r="AD19" s="497"/>
      <c r="AE19" s="497"/>
    </row>
    <row r="20" customFormat="false" ht="12.75" hidden="false" customHeight="true" outlineLevel="0" collapsed="false">
      <c r="A20" s="494" t="s">
        <v>487</v>
      </c>
      <c r="B20" s="484"/>
      <c r="C20" s="484"/>
      <c r="D20" s="484"/>
      <c r="E20" s="484"/>
      <c r="F20" s="484"/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84"/>
      <c r="R20" s="484"/>
      <c r="S20" s="484"/>
      <c r="T20" s="484"/>
      <c r="U20" s="484"/>
      <c r="V20" s="484"/>
      <c r="W20" s="484"/>
      <c r="X20" s="484"/>
      <c r="Y20" s="484"/>
      <c r="Z20" s="484"/>
      <c r="AA20" s="484"/>
      <c r="AB20" s="484"/>
      <c r="AC20" s="484"/>
      <c r="AD20" s="484"/>
      <c r="AE20" s="484"/>
    </row>
    <row r="21" customFormat="false" ht="12.75" hidden="false" customHeight="true" outlineLevel="0" collapsed="false">
      <c r="A21" s="502" t="s">
        <v>488</v>
      </c>
      <c r="B21" s="502"/>
      <c r="C21" s="502"/>
      <c r="D21" s="502"/>
      <c r="E21" s="502"/>
      <c r="F21" s="502"/>
      <c r="G21" s="502"/>
      <c r="H21" s="502"/>
      <c r="I21" s="502"/>
      <c r="J21" s="502"/>
      <c r="K21" s="502"/>
      <c r="L21" s="502"/>
      <c r="M21" s="502"/>
      <c r="N21" s="502"/>
      <c r="O21" s="502"/>
      <c r="P21" s="502"/>
      <c r="Q21" s="502"/>
      <c r="R21" s="493" t="n">
        <f aca="false">Y11+Y16+Y19</f>
        <v>264.23</v>
      </c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</row>
    <row r="22" customFormat="false" ht="12.75" hidden="false" customHeight="true" outlineLevel="0" collapsed="false">
      <c r="A22" s="503" t="s">
        <v>489</v>
      </c>
      <c r="B22" s="503"/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  <c r="O22" s="503"/>
      <c r="P22" s="503"/>
      <c r="Q22" s="503"/>
      <c r="R22" s="513" t="n">
        <v>600</v>
      </c>
      <c r="S22" s="513"/>
      <c r="T22" s="513"/>
      <c r="U22" s="513"/>
      <c r="V22" s="513"/>
      <c r="W22" s="513"/>
      <c r="X22" s="513"/>
      <c r="Y22" s="513"/>
      <c r="Z22" s="513"/>
      <c r="AA22" s="513"/>
      <c r="AB22" s="513"/>
      <c r="AC22" s="513"/>
      <c r="AD22" s="513"/>
      <c r="AE22" s="513"/>
    </row>
    <row r="23" customFormat="false" ht="12.75" hidden="false" customHeight="true" outlineLevel="0" collapsed="false">
      <c r="A23" s="502" t="s">
        <v>490</v>
      </c>
      <c r="B23" s="502"/>
      <c r="C23" s="502"/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02"/>
      <c r="P23" s="502"/>
      <c r="Q23" s="502"/>
      <c r="R23" s="493" t="n">
        <f aca="false">TRUNC(R21/R22,2)</f>
        <v>0.44</v>
      </c>
      <c r="S23" s="493"/>
      <c r="T23" s="493"/>
      <c r="U23" s="493"/>
      <c r="V23" s="493"/>
      <c r="W23" s="493"/>
      <c r="X23" s="493"/>
      <c r="Y23" s="493"/>
      <c r="Z23" s="493"/>
      <c r="AA23" s="493"/>
      <c r="AB23" s="493"/>
      <c r="AC23" s="493"/>
      <c r="AD23" s="493"/>
      <c r="AE23" s="493"/>
    </row>
    <row r="24" customFormat="false" ht="12.75" hidden="false" customHeight="true" outlineLevel="0" collapsed="false">
      <c r="A24" s="485" t="s">
        <v>491</v>
      </c>
      <c r="B24" s="485"/>
      <c r="C24" s="485"/>
      <c r="D24" s="485" t="s">
        <v>457</v>
      </c>
      <c r="E24" s="485"/>
      <c r="F24" s="485" t="s">
        <v>11</v>
      </c>
      <c r="G24" s="485"/>
      <c r="H24" s="485" t="s">
        <v>492</v>
      </c>
      <c r="I24" s="485"/>
      <c r="J24" s="485"/>
      <c r="K24" s="485"/>
      <c r="L24" s="485"/>
      <c r="M24" s="485"/>
      <c r="N24" s="485"/>
      <c r="O24" s="485" t="s">
        <v>463</v>
      </c>
      <c r="P24" s="485"/>
      <c r="Q24" s="485"/>
      <c r="R24" s="485"/>
      <c r="S24" s="485"/>
      <c r="T24" s="485"/>
      <c r="U24" s="485"/>
      <c r="V24" s="485"/>
      <c r="W24" s="485"/>
      <c r="X24" s="485"/>
      <c r="Y24" s="485"/>
      <c r="Z24" s="485"/>
      <c r="AA24" s="485" t="s">
        <v>492</v>
      </c>
      <c r="AB24" s="485"/>
      <c r="AC24" s="485"/>
      <c r="AD24" s="485"/>
      <c r="AE24" s="485"/>
    </row>
    <row r="25" customFormat="false" ht="12.75" hidden="false" customHeight="false" outlineLevel="0" collapsed="false">
      <c r="A25" s="492"/>
      <c r="B25" s="492"/>
      <c r="C25" s="492"/>
      <c r="D25" s="492"/>
      <c r="E25" s="492"/>
      <c r="F25" s="492"/>
      <c r="G25" s="492"/>
      <c r="H25" s="492"/>
      <c r="I25" s="492"/>
      <c r="J25" s="492"/>
      <c r="K25" s="492"/>
      <c r="L25" s="492"/>
      <c r="M25" s="492"/>
      <c r="N25" s="492"/>
      <c r="O25" s="492"/>
      <c r="P25" s="492"/>
      <c r="Q25" s="492"/>
      <c r="R25" s="492"/>
      <c r="S25" s="492"/>
      <c r="T25" s="492"/>
      <c r="U25" s="492"/>
      <c r="V25" s="492"/>
      <c r="W25" s="492"/>
      <c r="X25" s="492"/>
      <c r="Y25" s="497" t="n">
        <v>0</v>
      </c>
      <c r="Z25" s="497"/>
      <c r="AA25" s="497"/>
      <c r="AB25" s="497"/>
      <c r="AC25" s="497"/>
      <c r="AD25" s="497"/>
      <c r="AE25" s="497"/>
    </row>
    <row r="26" customFormat="false" ht="12.75" hidden="false" customHeight="true" outlineLevel="0" collapsed="false">
      <c r="A26" s="494" t="s">
        <v>500</v>
      </c>
      <c r="B26" s="484"/>
      <c r="C26" s="484"/>
      <c r="D26" s="484"/>
      <c r="E26" s="484"/>
      <c r="F26" s="484"/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84"/>
      <c r="R26" s="484"/>
      <c r="S26" s="484"/>
      <c r="T26" s="484"/>
      <c r="U26" s="484"/>
      <c r="V26" s="484"/>
      <c r="W26" s="484"/>
      <c r="X26" s="484"/>
      <c r="Y26" s="484"/>
      <c r="Z26" s="484"/>
      <c r="AA26" s="484"/>
      <c r="AB26" s="484"/>
      <c r="AC26" s="484"/>
      <c r="AD26" s="484"/>
      <c r="AE26" s="484"/>
    </row>
    <row r="27" customFormat="false" ht="12.75" hidden="false" customHeight="true" outlineLevel="0" collapsed="false">
      <c r="A27" s="485" t="s">
        <v>501</v>
      </c>
      <c r="B27" s="485"/>
      <c r="C27" s="485"/>
      <c r="D27" s="485" t="s">
        <v>457</v>
      </c>
      <c r="E27" s="485"/>
      <c r="F27" s="485" t="s">
        <v>11</v>
      </c>
      <c r="G27" s="485"/>
      <c r="H27" s="485" t="s">
        <v>492</v>
      </c>
      <c r="I27" s="485"/>
      <c r="J27" s="485"/>
      <c r="K27" s="485"/>
      <c r="L27" s="485"/>
      <c r="M27" s="485"/>
      <c r="N27" s="485"/>
      <c r="O27" s="485" t="s">
        <v>463</v>
      </c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 t="s">
        <v>492</v>
      </c>
      <c r="AB27" s="485"/>
      <c r="AC27" s="485"/>
      <c r="AD27" s="485"/>
      <c r="AE27" s="485"/>
    </row>
    <row r="28" customFormat="false" ht="12.75" hidden="false" customHeight="true" outlineLevel="0" collapsed="false">
      <c r="A28" s="492"/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  <c r="R28" s="492"/>
      <c r="S28" s="492"/>
      <c r="T28" s="492"/>
      <c r="U28" s="492"/>
      <c r="V28" s="492"/>
      <c r="W28" s="492"/>
      <c r="X28" s="492"/>
      <c r="Y28" s="497" t="n">
        <v>0</v>
      </c>
      <c r="Z28" s="497"/>
      <c r="AA28" s="497"/>
      <c r="AB28" s="497"/>
      <c r="AC28" s="497"/>
      <c r="AD28" s="497"/>
      <c r="AE28" s="497"/>
    </row>
    <row r="29" customFormat="false" ht="12.75" hidden="false" customHeight="false" outlineLevel="0" collapsed="false">
      <c r="A29" s="494" t="s">
        <v>503</v>
      </c>
      <c r="B29" s="484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4"/>
      <c r="R29" s="484"/>
      <c r="S29" s="484"/>
      <c r="T29" s="484"/>
      <c r="U29" s="484"/>
      <c r="V29" s="484"/>
      <c r="W29" s="484"/>
      <c r="X29" s="484"/>
      <c r="Y29" s="484"/>
      <c r="Z29" s="484"/>
      <c r="AA29" s="484"/>
      <c r="AB29" s="484"/>
      <c r="AC29" s="484"/>
      <c r="AD29" s="484"/>
      <c r="AE29" s="484"/>
    </row>
    <row r="30" customFormat="false" ht="12.75" hidden="false" customHeight="true" outlineLevel="0" collapsed="false">
      <c r="A30" s="485" t="s">
        <v>504</v>
      </c>
      <c r="B30" s="485"/>
      <c r="C30" s="485"/>
      <c r="D30" s="485" t="s">
        <v>457</v>
      </c>
      <c r="E30" s="485"/>
      <c r="F30" s="485" t="s">
        <v>11</v>
      </c>
      <c r="G30" s="485"/>
      <c r="H30" s="485" t="s">
        <v>505</v>
      </c>
      <c r="I30" s="485"/>
      <c r="J30" s="485"/>
      <c r="K30" s="485"/>
      <c r="L30" s="485"/>
      <c r="M30" s="485"/>
      <c r="N30" s="485"/>
      <c r="O30" s="499" t="s">
        <v>506</v>
      </c>
      <c r="P30" s="499"/>
      <c r="Q30" s="499"/>
      <c r="R30" s="499"/>
      <c r="S30" s="499" t="s">
        <v>507</v>
      </c>
      <c r="T30" s="499"/>
      <c r="U30" s="499"/>
      <c r="V30" s="499"/>
      <c r="W30" s="485" t="s">
        <v>484</v>
      </c>
      <c r="X30" s="485"/>
      <c r="Y30" s="485"/>
      <c r="Z30" s="485"/>
      <c r="AA30" s="485"/>
      <c r="AB30" s="485" t="s">
        <v>463</v>
      </c>
      <c r="AC30" s="485"/>
      <c r="AD30" s="485"/>
      <c r="AE30" s="485" t="s">
        <v>510</v>
      </c>
    </row>
    <row r="31" customFormat="false" ht="12.75" hidden="false" customHeight="false" outlineLevel="0" collapsed="false">
      <c r="A31" s="492"/>
      <c r="B31" s="492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7" t="n">
        <v>0</v>
      </c>
      <c r="Z31" s="497"/>
      <c r="AA31" s="497"/>
      <c r="AB31" s="497"/>
      <c r="AC31" s="497"/>
      <c r="AD31" s="497"/>
      <c r="AE31" s="497"/>
    </row>
    <row r="32" customFormat="false" ht="12.75" hidden="false" customHeight="true" outlineLevel="0" collapsed="false">
      <c r="A32" s="494" t="s">
        <v>519</v>
      </c>
      <c r="B32" s="484"/>
      <c r="C32" s="484"/>
      <c r="D32" s="484"/>
      <c r="E32" s="484"/>
      <c r="F32" s="484"/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484"/>
      <c r="S32" s="484"/>
      <c r="T32" s="484"/>
      <c r="U32" s="484"/>
      <c r="V32" s="484"/>
      <c r="W32" s="484"/>
      <c r="X32" s="484"/>
      <c r="Y32" s="484"/>
      <c r="Z32" s="484"/>
      <c r="AA32" s="484"/>
      <c r="AB32" s="484"/>
      <c r="AC32" s="484"/>
      <c r="AD32" s="484"/>
      <c r="AE32" s="484"/>
    </row>
    <row r="33" customFormat="false" ht="12.75" hidden="false" customHeight="true" outlineLevel="0" collapsed="false">
      <c r="A33" s="502" t="s">
        <v>520</v>
      </c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02"/>
      <c r="O33" s="502"/>
      <c r="P33" s="502"/>
      <c r="Q33" s="502"/>
      <c r="R33" s="502"/>
      <c r="S33" s="502"/>
      <c r="T33" s="502"/>
      <c r="U33" s="502"/>
      <c r="V33" s="502"/>
      <c r="W33" s="502"/>
      <c r="X33" s="502"/>
      <c r="Y33" s="514" t="n">
        <f aca="false">R23</f>
        <v>0.44</v>
      </c>
      <c r="Z33" s="514"/>
      <c r="AA33" s="514"/>
      <c r="AB33" s="514"/>
      <c r="AC33" s="514"/>
      <c r="AD33" s="514"/>
      <c r="AE33" s="514"/>
    </row>
    <row r="34" customFormat="false" ht="12.75" hidden="false" customHeight="true" outlineLevel="0" collapsed="false">
      <c r="A34" s="508" t="s">
        <v>526</v>
      </c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  <c r="O34" s="508"/>
      <c r="P34" s="508"/>
      <c r="Q34" s="508"/>
      <c r="R34" s="508"/>
      <c r="S34" s="508"/>
      <c r="T34" s="508"/>
      <c r="U34" s="508"/>
      <c r="V34" s="508"/>
      <c r="W34" s="515" t="n">
        <v>0.2605</v>
      </c>
      <c r="X34" s="510"/>
      <c r="Y34" s="514" t="n">
        <f aca="false">Y33*W34</f>
        <v>0.11462</v>
      </c>
      <c r="Z34" s="514"/>
      <c r="AA34" s="514"/>
      <c r="AB34" s="514"/>
      <c r="AC34" s="514"/>
      <c r="AD34" s="514"/>
      <c r="AE34" s="514"/>
    </row>
    <row r="35" customFormat="false" ht="12.75" hidden="false" customHeight="true" outlineLevel="0" collapsed="false">
      <c r="A35" s="503" t="s">
        <v>521</v>
      </c>
      <c r="B35" s="503"/>
      <c r="C35" s="503"/>
      <c r="D35" s="503"/>
      <c r="E35" s="503"/>
      <c r="F35" s="503"/>
      <c r="G35" s="503"/>
      <c r="H35" s="503"/>
      <c r="I35" s="503"/>
      <c r="J35" s="503"/>
      <c r="K35" s="503"/>
      <c r="L35" s="503"/>
      <c r="M35" s="503"/>
      <c r="N35" s="503"/>
      <c r="O35" s="503"/>
      <c r="P35" s="503"/>
      <c r="Q35" s="503"/>
      <c r="R35" s="503"/>
      <c r="S35" s="503"/>
      <c r="T35" s="503"/>
      <c r="U35" s="503"/>
      <c r="V35" s="503"/>
      <c r="W35" s="503"/>
      <c r="X35" s="503"/>
      <c r="Y35" s="507" t="n">
        <f aca="false">Y33+Y34</f>
        <v>0.55462</v>
      </c>
      <c r="Z35" s="507"/>
      <c r="AA35" s="507"/>
      <c r="AB35" s="507"/>
      <c r="AC35" s="507"/>
      <c r="AD35" s="507"/>
      <c r="AE35" s="507"/>
    </row>
  </sheetData>
  <mergeCells count="109">
    <mergeCell ref="A6:C6"/>
    <mergeCell ref="D6:E6"/>
    <mergeCell ref="G6:J6"/>
    <mergeCell ref="K6:L6"/>
    <mergeCell ref="M6:S6"/>
    <mergeCell ref="T6:Y6"/>
    <mergeCell ref="Z6:AC6"/>
    <mergeCell ref="AD6:AE6"/>
    <mergeCell ref="A7:C7"/>
    <mergeCell ref="D7:E7"/>
    <mergeCell ref="G7:J7"/>
    <mergeCell ref="K7:L7"/>
    <mergeCell ref="M7:S7"/>
    <mergeCell ref="T7:Y7"/>
    <mergeCell ref="Z7:AC7"/>
    <mergeCell ref="AD7:AE7"/>
    <mergeCell ref="A8:C8"/>
    <mergeCell ref="D8:E8"/>
    <mergeCell ref="G8:J8"/>
    <mergeCell ref="K8:L8"/>
    <mergeCell ref="M8:S8"/>
    <mergeCell ref="T8:Y8"/>
    <mergeCell ref="Z8:AC8"/>
    <mergeCell ref="AD8:AE8"/>
    <mergeCell ref="A9:C9"/>
    <mergeCell ref="D9:E9"/>
    <mergeCell ref="G9:J9"/>
    <mergeCell ref="K9:L9"/>
    <mergeCell ref="M9:S9"/>
    <mergeCell ref="T9:Y9"/>
    <mergeCell ref="Z9:AC9"/>
    <mergeCell ref="AD9:AE9"/>
    <mergeCell ref="A10:C10"/>
    <mergeCell ref="D10:E10"/>
    <mergeCell ref="G10:J10"/>
    <mergeCell ref="K10:L10"/>
    <mergeCell ref="M10:S10"/>
    <mergeCell ref="T10:Y10"/>
    <mergeCell ref="Z10:AC10"/>
    <mergeCell ref="AD10:AE10"/>
    <mergeCell ref="A11:X11"/>
    <mergeCell ref="Y11:AE11"/>
    <mergeCell ref="A13:C13"/>
    <mergeCell ref="D13:E13"/>
    <mergeCell ref="F13:I13"/>
    <mergeCell ref="J13:M13"/>
    <mergeCell ref="N13:Y13"/>
    <mergeCell ref="Z13:AE13"/>
    <mergeCell ref="A14:C14"/>
    <mergeCell ref="D14:E14"/>
    <mergeCell ref="F14:I14"/>
    <mergeCell ref="J14:M14"/>
    <mergeCell ref="N14:Y14"/>
    <mergeCell ref="Z14:AE14"/>
    <mergeCell ref="A15:C15"/>
    <mergeCell ref="D15:E15"/>
    <mergeCell ref="F15:I15"/>
    <mergeCell ref="J15:M15"/>
    <mergeCell ref="N15:Y15"/>
    <mergeCell ref="Z15:AE15"/>
    <mergeCell ref="A16:X16"/>
    <mergeCell ref="Y16:AE16"/>
    <mergeCell ref="A18:C18"/>
    <mergeCell ref="D18:E18"/>
    <mergeCell ref="F18:H18"/>
    <mergeCell ref="I18:K18"/>
    <mergeCell ref="L18:O18"/>
    <mergeCell ref="P18:T18"/>
    <mergeCell ref="U18:AE18"/>
    <mergeCell ref="A19:X19"/>
    <mergeCell ref="Y19:AE19"/>
    <mergeCell ref="A21:Q21"/>
    <mergeCell ref="R21:AE21"/>
    <mergeCell ref="A22:Q22"/>
    <mergeCell ref="R22:AE22"/>
    <mergeCell ref="A23:Q23"/>
    <mergeCell ref="R23:AE23"/>
    <mergeCell ref="A24:C24"/>
    <mergeCell ref="D24:E24"/>
    <mergeCell ref="F24:G24"/>
    <mergeCell ref="H24:N24"/>
    <mergeCell ref="O24:Z24"/>
    <mergeCell ref="AA24:AE24"/>
    <mergeCell ref="A25:X25"/>
    <mergeCell ref="Y25:AE25"/>
    <mergeCell ref="A27:C27"/>
    <mergeCell ref="D27:E27"/>
    <mergeCell ref="F27:G27"/>
    <mergeCell ref="H27:N27"/>
    <mergeCell ref="O27:Z27"/>
    <mergeCell ref="AA27:AE27"/>
    <mergeCell ref="A28:X28"/>
    <mergeCell ref="Y28:AE28"/>
    <mergeCell ref="A30:C30"/>
    <mergeCell ref="D30:E30"/>
    <mergeCell ref="F30:G30"/>
    <mergeCell ref="H30:N30"/>
    <mergeCell ref="O30:R30"/>
    <mergeCell ref="S30:V30"/>
    <mergeCell ref="W30:AA30"/>
    <mergeCell ref="AB30:AD30"/>
    <mergeCell ref="A31:X31"/>
    <mergeCell ref="Y31:AE31"/>
    <mergeCell ref="A33:X33"/>
    <mergeCell ref="Y33:AE33"/>
    <mergeCell ref="A34:V34"/>
    <mergeCell ref="Y34:AE34"/>
    <mergeCell ref="A35:X35"/>
    <mergeCell ref="Y35:AE35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27:00Z</dcterms:created>
  <dc:creator>Edeilson da Silva Soares</dc:creator>
  <dc:description/>
  <dc:language>en-US</dc:language>
  <cp:lastModifiedBy>guilherme.moreira</cp:lastModifiedBy>
  <cp:lastPrinted>2015-11-27T17:37:00Z</cp:lastPrinted>
  <dcterms:modified xsi:type="dcterms:W3CDTF">2022-07-04T1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F835D801F44D5B36F0A4C5190DA8B</vt:lpwstr>
  </property>
  <property fmtid="{D5CDD505-2E9C-101B-9397-08002B2CF9AE}" pid="3" name="KSOProductBuildVer">
    <vt:lpwstr>1033-11.2.0.11042</vt:lpwstr>
  </property>
</Properties>
</file>